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Шифр ТО" sheetId="1" state="visible" r:id="rId2"/>
    <sheet name="Шифр Уп. суб'єктів" sheetId="2" state="visible" r:id="rId3"/>
  </sheets>
  <externalReferences>
    <externalReference r:id="rId4"/>
  </externalReferences>
  <definedNames>
    <definedName function="false" hidden="false" localSheetId="0" name="Excel_BuiltIn__FilterDatabase" vbProcedure="false">'Шифр ТО'!$K$1:$K$931</definedName>
    <definedName function="false" hidden="false" localSheetId="1" name="Excel_BuiltIn__FilterDatabase" vbProcedure="false">'Шифр Уп. суб''єктів'!$J$1:$J$1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акутіна Л.М.:
</t>
        </r>
        <r>
          <rPr>
            <sz val="9"/>
            <color rgb="FF000000"/>
            <rFont val="Tahoma"/>
            <family val="2"/>
            <charset val="204"/>
          </rPr>
          <t xml:space="preserve">служб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08</xdr:row>
                <xdr:rowOff>56</xdr:rowOff>
              </xdr:from>
              <xdr:to>
                <xdr:col>11</xdr:col>
                <xdr:colOff>59</xdr:colOff>
                <xdr:row>910</xdr:row>
                <xdr:rowOff>2</xdr:rowOff>
              </xdr:to>
            </anchor>
          </commentPr>
        </mc:Choice>
        <mc:Fallback/>
      </mc:AlternateContent>
    </comment>
    <comment ref="J9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Бакутіна Л.М.:
</t>
        </r>
        <r>
          <rPr>
            <sz val="9"/>
            <color rgb="FF000000"/>
            <rFont val="Tahoma"/>
            <family val="2"/>
            <charset val="204"/>
          </rPr>
          <t xml:space="preserve">служб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909</xdr:row>
                <xdr:rowOff>56</xdr:rowOff>
              </xdr:from>
              <xdr:to>
                <xdr:col>11</xdr:col>
                <xdr:colOff>59</xdr:colOff>
                <xdr:row>91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32" uniqueCount="3461">
  <si>
    <t xml:space="preserve">                ЗАТВЕРДЖЕНО</t>
  </si>
  <si>
    <t xml:space="preserve">                                                Наказ  ДМС від 29.08.2019 № 230</t>
  </si>
  <si>
    <t xml:space="preserve">                             (в редакції наказу ДМС </t>
  </si>
  <si>
    <t xml:space="preserve">                              від  24.06.2025 № 155)</t>
  </si>
  <si>
    <r>
      <rPr>
        <b val="true"/>
        <sz val="14"/>
        <color rgb="FF000000"/>
        <rFont val="Times New Roman"/>
        <family val="1"/>
        <charset val="204"/>
      </rPr>
      <t xml:space="preserve">Шифр структурних підрозділів апарату ДМС</t>
    </r>
    <r>
      <rPr>
        <b val="true"/>
        <sz val="14"/>
        <rFont val="Times New Roman"/>
        <family val="1"/>
        <charset val="204"/>
      </rPr>
      <t xml:space="preserve">, </t>
    </r>
  </si>
  <si>
    <t xml:space="preserve">територіальних органів/підрозділів Державної міграційної служби України</t>
  </si>
  <si>
    <t xml:space="preserve">КОД</t>
  </si>
  <si>
    <t xml:space="preserve">№ п/п</t>
  </si>
  <si>
    <t xml:space="preserve">Шифр структурних підрозділів апарату ДМС, територіальних органів/підрозділів ДМС, який зазначається в призначені платежу при сплаті за адміністративну послугу</t>
  </si>
  <si>
    <t xml:space="preserve">Складові частини шифру структурних підрозділів апарату ДМС, територіальних органів/підрозділів ДМС</t>
  </si>
  <si>
    <t xml:space="preserve">Назва структурних підрозділів апарату ДМС, територіальних органів/підрозділів ДМС</t>
  </si>
  <si>
    <t xml:space="preserve">Код структурних підрозділів апарату ДМС, територіальних органів/підрозділів ДМС, який зазначається в бланку/документі персоналізованому</t>
  </si>
  <si>
    <t xml:space="preserve">КОД ЄДРПОУ</t>
  </si>
  <si>
    <t xml:space="preserve">Ознака відповідального виконавця бюджетної програми</t>
  </si>
  <si>
    <t xml:space="preserve">Ознака надавача адміністративної послуги відповідального виконавця бюджетної програми</t>
  </si>
  <si>
    <t xml:space="preserve">Ознака регіону надання адміністративної послуги</t>
  </si>
  <si>
    <t xml:space="preserve">Індивідуальний номер безпосереднього надавача адміністративних послуг у відповідному регіоні</t>
  </si>
  <si>
    <t xml:space="preserve">6</t>
  </si>
  <si>
    <t xml:space="preserve">ДМС </t>
  </si>
  <si>
    <t xml:space="preserve">1.1</t>
  </si>
  <si>
    <t xml:space="preserve">80</t>
  </si>
  <si>
    <t xml:space="preserve">01</t>
  </si>
  <si>
    <t xml:space="preserve">Державна міграційна служба України</t>
  </si>
  <si>
    <t xml:space="preserve">1.2</t>
  </si>
  <si>
    <t xml:space="preserve">02</t>
  </si>
  <si>
    <t xml:space="preserve">Департамент організаційного забезпечення Державної міграційної служби України</t>
  </si>
  <si>
    <t xml:space="preserve">1.3</t>
  </si>
  <si>
    <t xml:space="preserve">03</t>
  </si>
  <si>
    <t xml:space="preserve">Департамент фінансового забезпечення та бухгалтерської служби Державної міграційної служби України</t>
  </si>
  <si>
    <t xml:space="preserve">1.4</t>
  </si>
  <si>
    <t xml:space="preserve">04</t>
  </si>
  <si>
    <t xml:space="preserve">Департамент інформатизації, телекомунікацій та захисту інформації Державної міграційної служби України</t>
  </si>
  <si>
    <t xml:space="preserve">1.5</t>
  </si>
  <si>
    <t xml:space="preserve">05</t>
  </si>
  <si>
    <t xml:space="preserve">Департамент з питань громадянства, паспортизації та  реєстрації Державної міграційної служби України</t>
  </si>
  <si>
    <t xml:space="preserve">1.6</t>
  </si>
  <si>
    <t xml:space="preserve">06</t>
  </si>
  <si>
    <t xml:space="preserve">Департамент у справах іноземців та осіб без громадянства Державної міграційної служби України</t>
  </si>
  <si>
    <t xml:space="preserve">1.7</t>
  </si>
  <si>
    <t xml:space="preserve">08</t>
  </si>
  <si>
    <t xml:space="preserve">Управління персоналу Державної міграційної служби України</t>
  </si>
  <si>
    <t xml:space="preserve">1.8</t>
  </si>
  <si>
    <t xml:space="preserve">09</t>
  </si>
  <si>
    <t xml:space="preserve">Відділ з питань запобігання та виявлення корупції Державної міграційної служби України</t>
  </si>
  <si>
    <t xml:space="preserve">1.9</t>
  </si>
  <si>
    <t xml:space="preserve">10</t>
  </si>
  <si>
    <t xml:space="preserve">Відділ стандартизації, контролю та моніторингу Державної міграційної служби України</t>
  </si>
  <si>
    <t xml:space="preserve">1.10</t>
  </si>
  <si>
    <t xml:space="preserve">11</t>
  </si>
  <si>
    <t xml:space="preserve">Відділ внутрішнього аудиту</t>
  </si>
  <si>
    <t xml:space="preserve">2</t>
  </si>
  <si>
    <t xml:space="preserve">УДМС у Вінницькій області</t>
  </si>
  <si>
    <t xml:space="preserve">0501</t>
  </si>
  <si>
    <t xml:space="preserve">2.1</t>
  </si>
  <si>
    <t xml:space="preserve">99</t>
  </si>
  <si>
    <t xml:space="preserve">Управління Державної міграційної служби України у Вінницькій області</t>
  </si>
  <si>
    <t xml:space="preserve">2.2</t>
  </si>
  <si>
    <t xml:space="preserve">Сектор оформлення документів відділу з питань паспортизації, реєстрації та еміграції Управління Державної міграційної служби України у Вінницькій області</t>
  </si>
  <si>
    <t xml:space="preserve">0503</t>
  </si>
  <si>
    <t xml:space="preserve">2.3</t>
  </si>
  <si>
    <t xml:space="preserve">Відділ з питань тимчасового та постійного проживання іноземців та осіб без громадянства Управління Державної міграційної служби України у Вінницькій області</t>
  </si>
  <si>
    <t xml:space="preserve">0588</t>
  </si>
  <si>
    <t xml:space="preserve">2.4</t>
  </si>
  <si>
    <t xml:space="preserve">Відділ обліку та моніторингу інформації про реєстрацію місця проживання Управління Державної міграційної служби України у Вінницькій області</t>
  </si>
  <si>
    <t xml:space="preserve">0514</t>
  </si>
  <si>
    <t xml:space="preserve">2.5</t>
  </si>
  <si>
    <t xml:space="preserve">Барський відділ Управління Державної міграційної служби України у Вінницькій області</t>
  </si>
  <si>
    <t xml:space="preserve">0515</t>
  </si>
  <si>
    <t xml:space="preserve">2.6</t>
  </si>
  <si>
    <t xml:space="preserve">Бершадський відділ Управління Державної міграційної служби України у Вінницькій області</t>
  </si>
  <si>
    <t xml:space="preserve">0516</t>
  </si>
  <si>
    <t xml:space="preserve">2.7</t>
  </si>
  <si>
    <t xml:space="preserve">Вінницький відділ Управління Державної міграційної служби України у Вінницькій області</t>
  </si>
  <si>
    <t xml:space="preserve">0517</t>
  </si>
  <si>
    <t xml:space="preserve">2.8</t>
  </si>
  <si>
    <t xml:space="preserve">07</t>
  </si>
  <si>
    <t xml:space="preserve">Гайсинський відділ Управління Державної міграційної служби України у Вінницькій області</t>
  </si>
  <si>
    <t xml:space="preserve">0536</t>
  </si>
  <si>
    <t xml:space="preserve">2.9</t>
  </si>
  <si>
    <t xml:space="preserve">Гніванський сектор Управління Державної міграційної служби України у Вінницькій області</t>
  </si>
  <si>
    <t xml:space="preserve">0518</t>
  </si>
  <si>
    <t xml:space="preserve">2.10</t>
  </si>
  <si>
    <t xml:space="preserve">Жмеринський відділ Управління Державної міграційної служби України у Вінницькій області</t>
  </si>
  <si>
    <t xml:space="preserve">0510</t>
  </si>
  <si>
    <t xml:space="preserve">2.11</t>
  </si>
  <si>
    <t xml:space="preserve">Відділ № 2 у місті Вінниці Управління Державної міграційної служби України у Вінницькій області</t>
  </si>
  <si>
    <t xml:space="preserve">2.12</t>
  </si>
  <si>
    <t xml:space="preserve">Сектор оформлення документів відділу № 2 у місті Вінниці Управління Державної міграційної служби України у Вінницькій області</t>
  </si>
  <si>
    <t xml:space="preserve">0519</t>
  </si>
  <si>
    <t xml:space="preserve">2.13</t>
  </si>
  <si>
    <t xml:space="preserve">12</t>
  </si>
  <si>
    <t xml:space="preserve">Іллінецький відділ Управління Державної міграційної служби України у Вінницькій області</t>
  </si>
  <si>
    <t xml:space="preserve">0521</t>
  </si>
  <si>
    <t xml:space="preserve">2.14</t>
  </si>
  <si>
    <t xml:space="preserve">13</t>
  </si>
  <si>
    <t xml:space="preserve">Калинівський відділ Управління Державної міграційної служби України у Вінницькій області</t>
  </si>
  <si>
    <t xml:space="preserve">0520</t>
  </si>
  <si>
    <t xml:space="preserve">2.15</t>
  </si>
  <si>
    <t xml:space="preserve">14</t>
  </si>
  <si>
    <t xml:space="preserve">Козятинський відділ Управління Державної міграційної служби України у Вінницькій області</t>
  </si>
  <si>
    <t xml:space="preserve">0522</t>
  </si>
  <si>
    <t xml:space="preserve">2.16</t>
  </si>
  <si>
    <t xml:space="preserve">15</t>
  </si>
  <si>
    <t xml:space="preserve">Крижопільський сектор Управління Державної міграційної служби України у Вінницькій області</t>
  </si>
  <si>
    <t xml:space="preserve">0513</t>
  </si>
  <si>
    <t xml:space="preserve">2.17</t>
  </si>
  <si>
    <t xml:space="preserve">16</t>
  </si>
  <si>
    <t xml:space="preserve">Ладижинський сектор Управління Державної міграційної служби України у Вінницькій області</t>
  </si>
  <si>
    <t xml:space="preserve">0511</t>
  </si>
  <si>
    <t xml:space="preserve">2.18</t>
  </si>
  <si>
    <t xml:space="preserve">17</t>
  </si>
  <si>
    <t xml:space="preserve">Відділ № 1 у місті Вінниці Управління Державної міграційної служби України у Вінницькій області</t>
  </si>
  <si>
    <t xml:space="preserve">2.19</t>
  </si>
  <si>
    <t xml:space="preserve">18</t>
  </si>
  <si>
    <t xml:space="preserve">Сектор оформлення документів відділу № 1 у місті Вінниці Управління Державної міграційної служби України у Вінницькій області</t>
  </si>
  <si>
    <t xml:space="preserve">0523</t>
  </si>
  <si>
    <t xml:space="preserve">2.20</t>
  </si>
  <si>
    <t xml:space="preserve">19</t>
  </si>
  <si>
    <t xml:space="preserve">Липовецький сектор Управління Державної міграційної служби України у Вінницькій області</t>
  </si>
  <si>
    <t xml:space="preserve">0524</t>
  </si>
  <si>
    <t xml:space="preserve">2.21</t>
  </si>
  <si>
    <t xml:space="preserve">20</t>
  </si>
  <si>
    <t xml:space="preserve">Літинський сектор Управління Державної міграційної служби України у Вінницькій області</t>
  </si>
  <si>
    <t xml:space="preserve">0525</t>
  </si>
  <si>
    <t xml:space="preserve">2.22</t>
  </si>
  <si>
    <t xml:space="preserve">21</t>
  </si>
  <si>
    <t xml:space="preserve">Могилів-Подільський відділ Управління Державної міграційної служби України у Вінницькій області</t>
  </si>
  <si>
    <t xml:space="preserve">0526</t>
  </si>
  <si>
    <t xml:space="preserve">2.23</t>
  </si>
  <si>
    <t xml:space="preserve">22</t>
  </si>
  <si>
    <t xml:space="preserve">Мурованокуриловецький сектор Управління Державної міграційної служби України у Вінницькій області</t>
  </si>
  <si>
    <t xml:space="preserve">0527</t>
  </si>
  <si>
    <t xml:space="preserve">2.24</t>
  </si>
  <si>
    <t xml:space="preserve">23</t>
  </si>
  <si>
    <t xml:space="preserve">Немирівський сектор Управління Державної міграційної служби України у Вінницькій області</t>
  </si>
  <si>
    <t xml:space="preserve">0528</t>
  </si>
  <si>
    <t xml:space="preserve">2.25</t>
  </si>
  <si>
    <t xml:space="preserve">24</t>
  </si>
  <si>
    <t xml:space="preserve">Оратівський сектор Управління Державної міграційної служби України у Вінницькій області</t>
  </si>
  <si>
    <t xml:space="preserve">0529</t>
  </si>
  <si>
    <t xml:space="preserve">2.26</t>
  </si>
  <si>
    <t xml:space="preserve">25</t>
  </si>
  <si>
    <t xml:space="preserve">Піщанський сектор Управління Державної міграційної служби України у Вінницькій області</t>
  </si>
  <si>
    <t xml:space="preserve">0530</t>
  </si>
  <si>
    <t xml:space="preserve">2.27</t>
  </si>
  <si>
    <t xml:space="preserve">26</t>
  </si>
  <si>
    <t xml:space="preserve">Погребищенський сектор Управління Державної міграційної служби України у Вінницькій області</t>
  </si>
  <si>
    <t xml:space="preserve">0512</t>
  </si>
  <si>
    <t xml:space="preserve">2.28</t>
  </si>
  <si>
    <t xml:space="preserve">27</t>
  </si>
  <si>
    <t xml:space="preserve">Відділ № 3 у місті Вінниці Управління Державної міграційної служби України у Вінницькій області</t>
  </si>
  <si>
    <t xml:space="preserve">0531</t>
  </si>
  <si>
    <t xml:space="preserve">2.29</t>
  </si>
  <si>
    <t xml:space="preserve">28</t>
  </si>
  <si>
    <t xml:space="preserve">Теплицький сектор Управління Державної міграційної служби України у Вінницькій області</t>
  </si>
  <si>
    <t xml:space="preserve">0535</t>
  </si>
  <si>
    <t xml:space="preserve">2.30</t>
  </si>
  <si>
    <t xml:space="preserve">29</t>
  </si>
  <si>
    <t xml:space="preserve">Тиврівський сектор Управління Державної міграційної служби України у Вінницькій області</t>
  </si>
  <si>
    <t xml:space="preserve">0532</t>
  </si>
  <si>
    <t xml:space="preserve">2.31</t>
  </si>
  <si>
    <t xml:space="preserve">30</t>
  </si>
  <si>
    <t xml:space="preserve">Томашпільський сектор Управління Державної міграційної служби України у Вінницькій області</t>
  </si>
  <si>
    <t xml:space="preserve">0533</t>
  </si>
  <si>
    <t xml:space="preserve">2.32</t>
  </si>
  <si>
    <t xml:space="preserve">31</t>
  </si>
  <si>
    <t xml:space="preserve">Тростянецький сектор Управління Державної міграційної служби України у Вінницькій області</t>
  </si>
  <si>
    <t xml:space="preserve">0534</t>
  </si>
  <si>
    <t xml:space="preserve">2.33</t>
  </si>
  <si>
    <t xml:space="preserve">32</t>
  </si>
  <si>
    <t xml:space="preserve">Тульчинський відділ Управління Державної міграційної служби України у Вінницькій області</t>
  </si>
  <si>
    <t xml:space="preserve">0537</t>
  </si>
  <si>
    <t xml:space="preserve">2.34</t>
  </si>
  <si>
    <t xml:space="preserve">33</t>
  </si>
  <si>
    <t xml:space="preserve">Хмільницький відділ Управління Державної міграційної служби України у Вінницькій області</t>
  </si>
  <si>
    <t xml:space="preserve">0538</t>
  </si>
  <si>
    <t xml:space="preserve">2.35</t>
  </si>
  <si>
    <t xml:space="preserve">34</t>
  </si>
  <si>
    <t xml:space="preserve">Чернівецький сектор Управління Державної міграційної служби України у Вінницькій області</t>
  </si>
  <si>
    <t xml:space="preserve">0539</t>
  </si>
  <si>
    <t xml:space="preserve">2.36</t>
  </si>
  <si>
    <t xml:space="preserve">35</t>
  </si>
  <si>
    <t xml:space="preserve">Чечельницький сектор Управління Державної міграційної служби України у Вінницькій області</t>
  </si>
  <si>
    <t xml:space="preserve">0540</t>
  </si>
  <si>
    <t xml:space="preserve">2.37</t>
  </si>
  <si>
    <t xml:space="preserve">36</t>
  </si>
  <si>
    <t xml:space="preserve">Шаргородський відділ Управління Державної міграційної служби України у Вінницькій області</t>
  </si>
  <si>
    <t xml:space="preserve">0541</t>
  </si>
  <si>
    <t xml:space="preserve">2.38</t>
  </si>
  <si>
    <t xml:space="preserve">37</t>
  </si>
  <si>
    <t xml:space="preserve">Ямпільський відділ Управління Державної міграційної служби України у Вінницькій області</t>
  </si>
  <si>
    <t xml:space="preserve">2.39</t>
  </si>
  <si>
    <t xml:space="preserve">38</t>
  </si>
  <si>
    <t xml:space="preserve">Відділ № 4 у місті Вінниці Управління Державної міграційної служби України у Вінницькій області</t>
  </si>
  <si>
    <t xml:space="preserve">0542</t>
  </si>
  <si>
    <t xml:space="preserve">3</t>
  </si>
  <si>
    <t xml:space="preserve">УДМС у Волинській області </t>
  </si>
  <si>
    <t xml:space="preserve">0701</t>
  </si>
  <si>
    <t xml:space="preserve">3.1</t>
  </si>
  <si>
    <t xml:space="preserve">Управління Державної міграційної служби України у Волинській області </t>
  </si>
  <si>
    <t xml:space="preserve">3.2</t>
  </si>
  <si>
    <t xml:space="preserve">Сектор оформлення документів відділу з питань паспортизації, реєстрації та еміграції Управління Державної міграційної служби України у Волинській області </t>
  </si>
  <si>
    <t xml:space="preserve">0788</t>
  </si>
  <si>
    <t xml:space="preserve">3.3</t>
  </si>
  <si>
    <t xml:space="preserve">Відділ обліку та моніторингу інформації про реєстрацію місця проживання Управління Державної міграційної служби України у Волинській області</t>
  </si>
  <si>
    <t xml:space="preserve">0712</t>
  </si>
  <si>
    <t xml:space="preserve">3.4</t>
  </si>
  <si>
    <t xml:space="preserve">Володимирський відділ Управління Державної міграційної служби України у Волинській області</t>
  </si>
  <si>
    <t xml:space="preserve">0713</t>
  </si>
  <si>
    <t xml:space="preserve">3.5</t>
  </si>
  <si>
    <t xml:space="preserve">Горохівський відділ Управління Державної міграційної служби України у Волинській області</t>
  </si>
  <si>
    <t xml:space="preserve">0714</t>
  </si>
  <si>
    <t xml:space="preserve">3.6</t>
  </si>
  <si>
    <t xml:space="preserve">Іваничівський сектор Управління Державної міграційної служби України у Волинській області</t>
  </si>
  <si>
    <t xml:space="preserve">0715</t>
  </si>
  <si>
    <t xml:space="preserve">3.7</t>
  </si>
  <si>
    <t xml:space="preserve">Камінь-Каширський відділ Управління Державної міграційної служби України у Волинській області</t>
  </si>
  <si>
    <t xml:space="preserve">0716</t>
  </si>
  <si>
    <t xml:space="preserve">3.8</t>
  </si>
  <si>
    <t xml:space="preserve">Ківерцівський відділ Управління Державної міграційної служби України у Волинській області</t>
  </si>
  <si>
    <t xml:space="preserve">0717</t>
  </si>
  <si>
    <t xml:space="preserve">3.9</t>
  </si>
  <si>
    <t xml:space="preserve">Ковельський відділ Управління Державної міграційної служби України у Волинській області</t>
  </si>
  <si>
    <t xml:space="preserve">0718</t>
  </si>
  <si>
    <t xml:space="preserve">3.10</t>
  </si>
  <si>
    <t xml:space="preserve">Локачинський сектор Управління Державної міграційної служби України у Волинській області</t>
  </si>
  <si>
    <t xml:space="preserve">0710</t>
  </si>
  <si>
    <t xml:space="preserve">3.11</t>
  </si>
  <si>
    <t xml:space="preserve">Луцький  відділ № 1 Управління Державної міграційної служби України у Волинській області</t>
  </si>
  <si>
    <t xml:space="preserve">0719</t>
  </si>
  <si>
    <t xml:space="preserve">3.12</t>
  </si>
  <si>
    <t xml:space="preserve">Луцький відділ № 2 Управління Державної міграційної служби України у Волинській області</t>
  </si>
  <si>
    <t xml:space="preserve">0720</t>
  </si>
  <si>
    <t xml:space="preserve">3.13</t>
  </si>
  <si>
    <t xml:space="preserve">Любешівський сектор Управління Державної міграційної служби України у Волинській області</t>
  </si>
  <si>
    <t xml:space="preserve">0721</t>
  </si>
  <si>
    <t xml:space="preserve">3.14</t>
  </si>
  <si>
    <t xml:space="preserve">Любомльський  відділ Управління Державної міграційної служби України у Волинській області</t>
  </si>
  <si>
    <t xml:space="preserve">0722</t>
  </si>
  <si>
    <t xml:space="preserve">3.15</t>
  </si>
  <si>
    <t xml:space="preserve">Маневицький відділ Управління Державної міграційної служби України у Волинській області</t>
  </si>
  <si>
    <t xml:space="preserve">0711</t>
  </si>
  <si>
    <t xml:space="preserve">3.16</t>
  </si>
  <si>
    <t xml:space="preserve">Нововолинський відділ Управління Державної міграційної служби України у Волинській області</t>
  </si>
  <si>
    <t xml:space="preserve">0723</t>
  </si>
  <si>
    <t xml:space="preserve">3.17</t>
  </si>
  <si>
    <t xml:space="preserve">Ратнівський відділ Управління Державної міграційної служби України у Волинській області</t>
  </si>
  <si>
    <t xml:space="preserve">0724</t>
  </si>
  <si>
    <t xml:space="preserve">3.18</t>
  </si>
  <si>
    <t xml:space="preserve">Рожищенський відділ Управління Державної міграційної служби України у Волинській області</t>
  </si>
  <si>
    <t xml:space="preserve">0725</t>
  </si>
  <si>
    <t xml:space="preserve">3.19</t>
  </si>
  <si>
    <t xml:space="preserve">Старовижівський сектор Управління Державної міграційної служби України у Волинській області</t>
  </si>
  <si>
    <t xml:space="preserve">0726</t>
  </si>
  <si>
    <t xml:space="preserve">3.20</t>
  </si>
  <si>
    <t xml:space="preserve">Турійський сектор Управління Державної міграційної служби України у Волинській області</t>
  </si>
  <si>
    <t xml:space="preserve">0727</t>
  </si>
  <si>
    <t xml:space="preserve">3.21</t>
  </si>
  <si>
    <t xml:space="preserve">Шацький сектор Управління Державної міграційної служби України у Волинській області</t>
  </si>
  <si>
    <t xml:space="preserve">4</t>
  </si>
  <si>
    <t xml:space="preserve">ГУ ДМС у Дніпропетровській області</t>
  </si>
  <si>
    <t xml:space="preserve">4.1</t>
  </si>
  <si>
    <t xml:space="preserve">Головне управління Державної міграційної служби України в Дніпропетровській області</t>
  </si>
  <si>
    <t xml:space="preserve">4.2</t>
  </si>
  <si>
    <t xml:space="preserve">Відділ оформлення документів № 1 Управління з питань громадянства, паспортизації, реєстрації та еміграції Головного управління Державної міграційної служби України в Дніпропетровській області</t>
  </si>
  <si>
    <t xml:space="preserve">4.3</t>
  </si>
  <si>
    <t xml:space="preserve">Відділ оформлення документів № 2 Управління з питань громадянства, паспортизації, реєстрації та еміграції Головного управління Державної міграційної служби України в Дніпропетровській області</t>
  </si>
  <si>
    <t xml:space="preserve">4.4</t>
  </si>
  <si>
    <t xml:space="preserve">Управління з питань тимчасового та постійного проживання іноземців та осіб без громадянства  Головного управління Державної міграційної служби України в Дніпропетровській області</t>
  </si>
  <si>
    <t xml:space="preserve">4.5</t>
  </si>
  <si>
    <t xml:space="preserve">Відділ обліку та моніторингу інформації про реєстрацію місця проживання Управління з питань громадянства, паспортизації, реєстрації та еміграції  Головного Управління Державної міграційної служби України в Дніпропетровській області</t>
  </si>
  <si>
    <t xml:space="preserve">4.6</t>
  </si>
  <si>
    <t xml:space="preserve">Відділ № 1 у місті Дніпрі Головного управління Державної міграційної служби України в Дніпропетровській області</t>
  </si>
  <si>
    <t xml:space="preserve">4.7</t>
  </si>
  <si>
    <t xml:space="preserve">Апостолівський відділ Головного управління Державної міграційної служби України в Дніпропетровській області</t>
  </si>
  <si>
    <t xml:space="preserve">4.8</t>
  </si>
  <si>
    <t xml:space="preserve">Відділ № 2 у місті Дніпрі Головного управління Державної міграційної служби України в Дніпропетровській області</t>
  </si>
  <si>
    <t xml:space="preserve">4.9</t>
  </si>
  <si>
    <t xml:space="preserve">Сектор оформлення документів Відділу № 2 у місті Дніпрі Головного управління Державної міграційної служби України в Дніпропетровській області</t>
  </si>
  <si>
    <t xml:space="preserve">4.10</t>
  </si>
  <si>
    <t xml:space="preserve">Південний відділ у місті Кам'янському Головного управління Державної міграційної служби України в Дніпропетровській області</t>
  </si>
  <si>
    <t xml:space="preserve">4.11</t>
  </si>
  <si>
    <t xml:space="preserve">Васильківський відділ Головного управління Державної міграційної служби України в Дніпропетровській області</t>
  </si>
  <si>
    <t xml:space="preserve">4.12</t>
  </si>
  <si>
    <t xml:space="preserve">Верхньодніпровський відділ Головного управління Державної міграційної служби України в Дніпропетровській області</t>
  </si>
  <si>
    <t xml:space="preserve">4.13</t>
  </si>
  <si>
    <t xml:space="preserve">Вільногірський сектор Головного управління Державної міграційної служби України в Дніпропетровській області</t>
  </si>
  <si>
    <t xml:space="preserve">4.14</t>
  </si>
  <si>
    <t xml:space="preserve">Металургійний відділ у місті Кривому Розі Головного управління Державної міграційної служби України в Дніпропетровській області </t>
  </si>
  <si>
    <t xml:space="preserve">4.15</t>
  </si>
  <si>
    <t xml:space="preserve">Відділ № 13 у місті Кам'янському  Головного управління Державної міграційної служби України в Дніпропетровській області</t>
  </si>
  <si>
    <t xml:space="preserve">4.16</t>
  </si>
  <si>
    <t xml:space="preserve">Дніпровський відділ Головного управління Державної міграційної служби України в Дніпропетровській області</t>
  </si>
  <si>
    <t xml:space="preserve">4.17</t>
  </si>
  <si>
    <t xml:space="preserve">Довгинцівський відділ у місті Кривому Розі Головного управління Державної міграційної служби України в Дніпропетровській області </t>
  </si>
  <si>
    <t xml:space="preserve">4.18</t>
  </si>
  <si>
    <t xml:space="preserve">Відділ № 3 у місті Дніпрі Головного управління Державної міграційної служби України в Дніпропетровській області</t>
  </si>
  <si>
    <t xml:space="preserve">4.19</t>
  </si>
  <si>
    <t xml:space="preserve">Відділ № 10 у місті Кривому Розі Головного управління Державної міграційної служби України в Дніпропетровській області </t>
  </si>
  <si>
    <t xml:space="preserve">4.20</t>
  </si>
  <si>
    <t xml:space="preserve">Жовтоводський відділ Головного управління Державної міграційної служби України в Дніпропетровській області</t>
  </si>
  <si>
    <t xml:space="preserve">4.21</t>
  </si>
  <si>
    <t xml:space="preserve">Відділ № 14  у місті Кам'янському  Головного управління Державної міграційної служби України в Дніпропетровській області</t>
  </si>
  <si>
    <t xml:space="preserve">4.22</t>
  </si>
  <si>
    <t xml:space="preserve">Сектор оформлення документів  Заводського відділу у місті Кам'янському  Головного управління Державної міграційної служби України в Дніпропетровській області</t>
  </si>
  <si>
    <t xml:space="preserve">4.23</t>
  </si>
  <si>
    <t xml:space="preserve">Відділ № 12 у місті Кривому Розі Головного управління Державної міграційної служби України в Дніпропетровській області </t>
  </si>
  <si>
    <t xml:space="preserve">4.24</t>
  </si>
  <si>
    <t xml:space="preserve">Індустріальний відділ у місті Дніпрі Головного управління Державної міграційної служби України в Дніпропетровській області</t>
  </si>
  <si>
    <t xml:space="preserve">4.25</t>
  </si>
  <si>
    <t xml:space="preserve">Відділ № 5 у місті Дніпрі Головного управління Державної міграційної служби України в Дніпропетровській області</t>
  </si>
  <si>
    <t xml:space="preserve">4.26</t>
  </si>
  <si>
    <t xml:space="preserve">Відділ № 6 у місті Дніпрі Головного управління Державної міграційної служби України в Дніпропетровській області</t>
  </si>
  <si>
    <t xml:space="preserve">4.27</t>
  </si>
  <si>
    <t xml:space="preserve">Криворізький відділ Головного управління Державної міграційної служби України в Дніпропетровській області</t>
  </si>
  <si>
    <t xml:space="preserve">4.28</t>
  </si>
  <si>
    <t xml:space="preserve">Криничанський сектор Головного управління Державної міграційної служби України в Дніпропетровській області</t>
  </si>
  <si>
    <t xml:space="preserve">4.29</t>
  </si>
  <si>
    <t xml:space="preserve">Відділ № 7 у місті Дніпрі Головного управління Державної міграційної служби України в Дніпропетровській області</t>
  </si>
  <si>
    <t xml:space="preserve">4.30</t>
  </si>
  <si>
    <t xml:space="preserve">Сектор оформлення документів Відділу № 7 у місті Дніпрі Головного управління Державної міграційної служби України в Дніпропетровській області</t>
  </si>
  <si>
    <t xml:space="preserve">4.31</t>
  </si>
  <si>
    <t xml:space="preserve">Магдалинівський сектор Головного управління Державної міграційної служби України в Дніпропетровській області</t>
  </si>
  <si>
    <t xml:space="preserve">4.32</t>
  </si>
  <si>
    <t xml:space="preserve">Марганецький відділ Головного управління Державної міграційної служби України в Дніпропетровській області</t>
  </si>
  <si>
    <t xml:space="preserve">4.33</t>
  </si>
  <si>
    <t xml:space="preserve">Межівський сектор Головного управління Державної міграційної служби України в Дніпропетровській області</t>
  </si>
  <si>
    <t xml:space="preserve">4.34</t>
  </si>
  <si>
    <t xml:space="preserve">Відділ № 16 у місті Нікополі Головного управління Державної міграційної служби України в Дніпропетровській області</t>
  </si>
  <si>
    <t xml:space="preserve">4.35</t>
  </si>
  <si>
    <t xml:space="preserve">Сектор оформлення документів  Нікопольського відділу Головного управління Державної міграційної служби України в Дніпропетровській області</t>
  </si>
  <si>
    <t xml:space="preserve">4.36</t>
  </si>
  <si>
    <t xml:space="preserve">Відділ № 17 у місті Самар Головного управління Державної міграційної служби України в Дніпропетровській області</t>
  </si>
  <si>
    <t xml:space="preserve">4.37</t>
  </si>
  <si>
    <t xml:space="preserve">Сектор оформлення документів  Новомосковського відділу Головного управління Державної міграційної служби України в Дніпропетровській області</t>
  </si>
  <si>
    <t xml:space="preserve">4.38</t>
  </si>
  <si>
    <t xml:space="preserve">Покровський відділ Головного управління Державної міграційної служби України в Дніпропетровській області</t>
  </si>
  <si>
    <t xml:space="preserve">4.39</t>
  </si>
  <si>
    <t xml:space="preserve">П`ятихатський сектор Головного управління Державної міграційної служби України в Дніпропетровській області</t>
  </si>
  <si>
    <t xml:space="preserve">4.40</t>
  </si>
  <si>
    <t xml:space="preserve">39</t>
  </si>
  <si>
    <t xml:space="preserve">Відділ № 15 у місті Павлограді Головного управління Державної міграційної служби України в Дніпропетровській області</t>
  </si>
  <si>
    <t xml:space="preserve">4.41</t>
  </si>
  <si>
    <t xml:space="preserve">40</t>
  </si>
  <si>
    <t xml:space="preserve">Сектор оформлення документів Павлоградського відділу Головного управління Державної міграційної служби України в Дніпропетровській області</t>
  </si>
  <si>
    <t xml:space="preserve">4.42</t>
  </si>
  <si>
    <t xml:space="preserve">41</t>
  </si>
  <si>
    <t xml:space="preserve">Шахтарський відділ Головного управління Державної міграційної служби України в Дніпропетровській області</t>
  </si>
  <si>
    <t xml:space="preserve">4.43</t>
  </si>
  <si>
    <t xml:space="preserve">42</t>
  </si>
  <si>
    <t xml:space="preserve">Петриківський відділ Головного управління Державної міграційної служби України в Дніпропетровській області</t>
  </si>
  <si>
    <t xml:space="preserve">4.44</t>
  </si>
  <si>
    <t xml:space="preserve">43</t>
  </si>
  <si>
    <t xml:space="preserve">Петропавлівський сектор Головного управління Державної міграційної служби України в Дніпропетровській області</t>
  </si>
  <si>
    <t xml:space="preserve">4.45</t>
  </si>
  <si>
    <t xml:space="preserve">44</t>
  </si>
  <si>
    <t xml:space="preserve">4.46</t>
  </si>
  <si>
    <t xml:space="preserve">45</t>
  </si>
  <si>
    <t xml:space="preserve">Відділ № 11 у місті Кривому Розі Головного управління Державної міграційної служби України в Дніпропетровській області </t>
  </si>
  <si>
    <t xml:space="preserve">4.47</t>
  </si>
  <si>
    <t xml:space="preserve">46</t>
  </si>
  <si>
    <t xml:space="preserve">Відділ № 4 у місті Дніпрі Головного управління Державної міграційної служби України в Дніпропетровській області</t>
  </si>
  <si>
    <t xml:space="preserve">4.48</t>
  </si>
  <si>
    <t xml:space="preserve">47</t>
  </si>
  <si>
    <t xml:space="preserve">Відділ № 18 у місті Синельникове Головного управління Державної міграційної служби України в Дніпропетровській області</t>
  </si>
  <si>
    <t xml:space="preserve">4.49</t>
  </si>
  <si>
    <t xml:space="preserve">48</t>
  </si>
  <si>
    <t xml:space="preserve">Солонянський відділ Головного управління Державної міграційної служби України в Дніпропетровській області</t>
  </si>
  <si>
    <t xml:space="preserve">4.50</t>
  </si>
  <si>
    <t xml:space="preserve">49</t>
  </si>
  <si>
    <t xml:space="preserve">Софіївський сектор Головного управління Державної міграційної служби України в Дніпропетровській області</t>
  </si>
  <si>
    <t xml:space="preserve">4.51</t>
  </si>
  <si>
    <t xml:space="preserve">50</t>
  </si>
  <si>
    <t xml:space="preserve">Тернівський відділ Головного управління Державної міграційної служби України в Дніпропетровській області</t>
  </si>
  <si>
    <t xml:space="preserve">4.52</t>
  </si>
  <si>
    <t xml:space="preserve">51</t>
  </si>
  <si>
    <t xml:space="preserve">Тернівський відділ у місті Кривому Розі Головного управління Державної міграційної служби України в Дніпропетровській області </t>
  </si>
  <si>
    <t xml:space="preserve">4.53</t>
  </si>
  <si>
    <t xml:space="preserve">52</t>
  </si>
  <si>
    <t xml:space="preserve">Томаківський сектор Головного управління Державної міграційної служби України в Дніпропетровській області</t>
  </si>
  <si>
    <t xml:space="preserve">4.54</t>
  </si>
  <si>
    <t xml:space="preserve">53</t>
  </si>
  <si>
    <t xml:space="preserve">Царичанський сектор Головного управління Державної міграційної служби України в Дніпропетровській області</t>
  </si>
  <si>
    <t xml:space="preserve">4.55</t>
  </si>
  <si>
    <t xml:space="preserve">54</t>
  </si>
  <si>
    <t xml:space="preserve">Відділ № 8 у місті Кривому Розі Головного управління Державної міграційної служби України в Дніпропетровській області </t>
  </si>
  <si>
    <t xml:space="preserve">4.56</t>
  </si>
  <si>
    <t xml:space="preserve">55</t>
  </si>
  <si>
    <t xml:space="preserve">Сектор оформлення документів  Центрально-Міського відділу у місті Кривому Розі Головного управління Державної міграційної служби України в Дніпропетровській області </t>
  </si>
  <si>
    <t xml:space="preserve">4.57</t>
  </si>
  <si>
    <t xml:space="preserve">56</t>
  </si>
  <si>
    <t xml:space="preserve">Широківський сектор Головного управління Державної міграційної служби України в Дніпропетровській області</t>
  </si>
  <si>
    <t xml:space="preserve">4.58</t>
  </si>
  <si>
    <t xml:space="preserve">57</t>
  </si>
  <si>
    <t xml:space="preserve">Юр`ївський сектор Головного управління Державної міграційної служби України в Дніпропетровській області</t>
  </si>
  <si>
    <t xml:space="preserve">4.59</t>
  </si>
  <si>
    <t xml:space="preserve">58</t>
  </si>
  <si>
    <t xml:space="preserve">Відділ № 9 у місті Кривому Розі Головного управління Державної міграційної служби України в Дніпропетровській області </t>
  </si>
  <si>
    <t xml:space="preserve">4.60</t>
  </si>
  <si>
    <t xml:space="preserve">59</t>
  </si>
  <si>
    <t xml:space="preserve">Відділ у місті Покрові Головного управління Державної міграційної служби України в Дніпропетровській області</t>
  </si>
  <si>
    <t xml:space="preserve">4.61</t>
  </si>
  <si>
    <t xml:space="preserve">60</t>
  </si>
  <si>
    <t xml:space="preserve">Слобожанський  відділ Головного управління Державної міграційної служби України в Дніпропетровській області</t>
  </si>
  <si>
    <t xml:space="preserve">4.62</t>
  </si>
  <si>
    <t xml:space="preserve">61</t>
  </si>
  <si>
    <t xml:space="preserve">Відділ оформлення документів Управління з питань громадянства, паспортизації, реєстрації та еміграції Головного управління Державної міграційної служби України в Дніпропетровській області</t>
  </si>
  <si>
    <t xml:space="preserve">4.63</t>
  </si>
  <si>
    <t xml:space="preserve">62</t>
  </si>
  <si>
    <t xml:space="preserve">Сектор оформлення документів Відділу № 1 у місті Дніпрі Головного управління Державної міграційної служби України в Дніпропетровській області</t>
  </si>
  <si>
    <t xml:space="preserve">5</t>
  </si>
  <si>
    <t xml:space="preserve">ГУ ДМС у Донецькій області</t>
  </si>
  <si>
    <t xml:space="preserve">5.1</t>
  </si>
  <si>
    <t xml:space="preserve">Головне управління Державної міграційної служби України в Донецькій області</t>
  </si>
  <si>
    <t xml:space="preserve">5.2</t>
  </si>
  <si>
    <t xml:space="preserve">Управління з питань тимчасового та постійного проживання іноземців та осіб без громадянства Головного управління Державної міграційної служби України в Донецькій області</t>
  </si>
  <si>
    <t xml:space="preserve">5.3</t>
  </si>
  <si>
    <t xml:space="preserve">Відділ оформлення документів № 1 Управління з питань громадянства, паспортизації, реєстрації та еміграції Головного управління Державної міграційної служби України в Донецькій області</t>
  </si>
  <si>
    <t xml:space="preserve">5.4</t>
  </si>
  <si>
    <t xml:space="preserve">Відділ оформлення документів № 3 Управління з питань громадянства, паспортизації, реєстрації та еміграції  Головного управління Державної міграційної служби України в Донецькій області</t>
  </si>
  <si>
    <t xml:space="preserve">5.5</t>
  </si>
  <si>
    <t xml:space="preserve">Відділ з питань тимчасового та постійного проживання іноземців та осіб без громадянства Управління  з питань тимчасового та постійного проживання іноземців та осіб без громадянства Головного управління Державної міграційної служби України в Донецькій області</t>
  </si>
  <si>
    <t xml:space="preserve">5.6</t>
  </si>
  <si>
    <t xml:space="preserve">Відділ оформлення документів № 2 Управління з питань громадянства, паспортизації, реєстрації та еміграції  Головного управління Державної міграційної служби України в Донецькій області</t>
  </si>
  <si>
    <t xml:space="preserve">5.7</t>
  </si>
  <si>
    <t xml:space="preserve">Відділ обліку та моніторингу інформації про реєстрацію місця проживання  Управління з питань громадянства, паспортизації, реєстрації та еміграції    Головного Управління Державної міграційної служби України в Донецькій області</t>
  </si>
  <si>
    <t xml:space="preserve">5.8</t>
  </si>
  <si>
    <t xml:space="preserve">Авдіївський сектор  Головного управління Державної міграційної служби України в Донецькій області</t>
  </si>
  <si>
    <t xml:space="preserve">5.9</t>
  </si>
  <si>
    <t xml:space="preserve">Бахмутськийвідділ Головного управління Державної міграційної служби України в Донецькій області </t>
  </si>
  <si>
    <t xml:space="preserve">5.10</t>
  </si>
  <si>
    <t xml:space="preserve">Великоновосілківський відділ Головного управління Державної міграційної служби України в Донецькій області</t>
  </si>
  <si>
    <t xml:space="preserve">5.11</t>
  </si>
  <si>
    <t xml:space="preserve">Волноваський сектор Головного управління Державної міграційної служби України в Донецькій області</t>
  </si>
  <si>
    <t xml:space="preserve">5.12</t>
  </si>
  <si>
    <t xml:space="preserve">Нікольський сектор Головного управління Державної міграційної служби України в Донецькій області</t>
  </si>
  <si>
    <t xml:space="preserve">5.13</t>
  </si>
  <si>
    <t xml:space="preserve">Вугледарський сектор Головного управління Державної міграційної служби України в Донецькій області</t>
  </si>
  <si>
    <t xml:space="preserve">5.14</t>
  </si>
  <si>
    <t xml:space="preserve">Торецький відділ Головного управління Державної міграційної служби України в Донецькій області</t>
  </si>
  <si>
    <t xml:space="preserve">5.15</t>
  </si>
  <si>
    <t xml:space="preserve">Мирноградський відділ Головного управління Державної міграційної служби України в Донецькій області</t>
  </si>
  <si>
    <t xml:space="preserve">5.16</t>
  </si>
  <si>
    <t xml:space="preserve">Добропільський відділ Головного управління Державної міграційної служби України в Донецькій області</t>
  </si>
  <si>
    <t xml:space="preserve">5.17</t>
  </si>
  <si>
    <t xml:space="preserve">Дружківський відділ Головного управління Державної міграційної служби України в Донецькій області</t>
  </si>
  <si>
    <t xml:space="preserve">5.18</t>
  </si>
  <si>
    <t xml:space="preserve">Центральний  відділ у місті Маріуполі Головного управління Державної міграційної служби України в Донецькій області</t>
  </si>
  <si>
    <t xml:space="preserve">5.19</t>
  </si>
  <si>
    <t xml:space="preserve">Кальміуський відділ у місті Маріуполі Головного управління Державної міграційної служби України в Донецькій області</t>
  </si>
  <si>
    <t xml:space="preserve">5.20</t>
  </si>
  <si>
    <t xml:space="preserve">Костянтинівський відділ Головного управління Державної міграційної служби України в Донецькій області</t>
  </si>
  <si>
    <t xml:space="preserve">5.21</t>
  </si>
  <si>
    <t xml:space="preserve">Краматорський відділ Головного управління Державної міграційної служби України в Донецькій області</t>
  </si>
  <si>
    <t xml:space="preserve">5.22</t>
  </si>
  <si>
    <t xml:space="preserve">Сектор оформлення документів Краматорського відділу Головного управління Державної міграційної служби України в Донецькій області</t>
  </si>
  <si>
    <t xml:space="preserve">5.23</t>
  </si>
  <si>
    <t xml:space="preserve">Покровський  відділ Головного управління Державної міграційної служби України в Донецькій області</t>
  </si>
  <si>
    <t xml:space="preserve">5.24</t>
  </si>
  <si>
    <t xml:space="preserve">Сектор оформлення документів Покровського міського відділу Головного управління Державної міграційної служби України в Донецькій області</t>
  </si>
  <si>
    <t xml:space="preserve">5.25</t>
  </si>
  <si>
    <t xml:space="preserve">Лиманський  відділ Головного управління Державної міграційної служби України в Донецькій області</t>
  </si>
  <si>
    <t xml:space="preserve">5.26</t>
  </si>
  <si>
    <t xml:space="preserve">Мар'їнський відділ Головного управління Державної міграційної служби України в Донецькій області</t>
  </si>
  <si>
    <t xml:space="preserve">5.27</t>
  </si>
  <si>
    <t xml:space="preserve">Олександрівський відділ Головного управління Державної міграційної служби України в Донецькій області</t>
  </si>
  <si>
    <t xml:space="preserve">5.28</t>
  </si>
  <si>
    <t xml:space="preserve">Лівобережний відділ у місті Маріуполі Головного управління Державної міграційної служби України в Донецькій області</t>
  </si>
  <si>
    <t xml:space="preserve">5.29</t>
  </si>
  <si>
    <t xml:space="preserve">Мангушський  відділ Головного управління Державної міграційної служби України в Донецькій області</t>
  </si>
  <si>
    <t xml:space="preserve">5.30</t>
  </si>
  <si>
    <t xml:space="preserve">Приморський відділ у місті Маріуполі Головного управління Державної міграційної служби України в Донецькій області</t>
  </si>
  <si>
    <t xml:space="preserve">5.31</t>
  </si>
  <si>
    <t xml:space="preserve">Селидівський відділ Головного управління Державної міграційної служби України в Донецькій області</t>
  </si>
  <si>
    <t xml:space="preserve">5.32</t>
  </si>
  <si>
    <t xml:space="preserve">Слов'янський відділ Головного управління Державної міграційної служби України в Донецькій області</t>
  </si>
  <si>
    <t xml:space="preserve">5.33</t>
  </si>
  <si>
    <t xml:space="preserve">Сектор оформлення документів Слов'янського  відділу Головного управління Державної міграційної служби України в Донецькій області</t>
  </si>
  <si>
    <t xml:space="preserve">5.34</t>
  </si>
  <si>
    <t xml:space="preserve">Маріупольський сектор міграційного контролю та адміністративного провадження  Головного управління Державної міграційної служби України в Донецькій області</t>
  </si>
  <si>
    <t xml:space="preserve">5.35</t>
  </si>
  <si>
    <t xml:space="preserve">Сектор оформлення документів Лівобережного районного відділу у місті Маріуполі Головного управління Державної міграційної служби України в Донецькій області</t>
  </si>
  <si>
    <t xml:space="preserve">5.36</t>
  </si>
  <si>
    <t xml:space="preserve">Сектор оформлення документів Волноваського відділу Головного управління Державної міграційної служби України в Донецькій області</t>
  </si>
  <si>
    <t xml:space="preserve">5.37</t>
  </si>
  <si>
    <t xml:space="preserve">Відділ оформлення документів Управління з питань паспортизації, реєстрації та еміграції Головного управління Державної міграційної служби України в Донецькій області</t>
  </si>
  <si>
    <t xml:space="preserve">5.38</t>
  </si>
  <si>
    <t xml:space="preserve">Відділ централізованого оформлення документів для іноземців та осіб без громадянства Управління  з питань тимчасового та постійного проживання іноземців та осіб без громадянства Головного управління Державної міграційної служби України в Донецькій області</t>
  </si>
  <si>
    <t xml:space="preserve">5.39</t>
  </si>
  <si>
    <t xml:space="preserve">Сектор оформлення документів Олександрівського відділу Головного управління Державної міграційної служби України в Донецькій області</t>
  </si>
  <si>
    <t xml:space="preserve">5.40</t>
  </si>
  <si>
    <t xml:space="preserve">Маріупольський відділ Головного управління Державної міграційної служби України в Донецькій області</t>
  </si>
  <si>
    <t xml:space="preserve">УДМС у Житомирській області </t>
  </si>
  <si>
    <t xml:space="preserve">6.1</t>
  </si>
  <si>
    <t xml:space="preserve">Управління Державної міграційної служби України в Житомирській області </t>
  </si>
  <si>
    <t xml:space="preserve">6.2</t>
  </si>
  <si>
    <t xml:space="preserve">Сектор по роботі з Єдиним державним демографічним реєстром Управління Державної міграційної служби України в Житомирській області </t>
  </si>
  <si>
    <t xml:space="preserve">6.3</t>
  </si>
  <si>
    <t xml:space="preserve">Відділ організації запобігання нелегальній міграції, реадмісії та видворення УДМС у  Житомирській області</t>
  </si>
  <si>
    <t xml:space="preserve">6.4</t>
  </si>
  <si>
    <t xml:space="preserve">Відділ обліку та моніторингу інформації про реєстрацію місця проживання Управління Державної міграційної служби України в Житомирській  області</t>
  </si>
  <si>
    <t xml:space="preserve">6.5</t>
  </si>
  <si>
    <t xml:space="preserve">Андрушівський сектор Управління Державної міграційної служби України в Житомирській області</t>
  </si>
  <si>
    <t xml:space="preserve">6.6</t>
  </si>
  <si>
    <t xml:space="preserve">Баранівський сектор Управління Державної міграційної служби України в Житомирській області</t>
  </si>
  <si>
    <t xml:space="preserve">6.7</t>
  </si>
  <si>
    <t xml:space="preserve">Бердичівський відділ Управління Державної міграційної служби України в Житомирській області</t>
  </si>
  <si>
    <t xml:space="preserve">6.8</t>
  </si>
  <si>
    <t xml:space="preserve">Богунський відділ у м. Житомирі Управління Державної міграційної служби України в Житомирській області</t>
  </si>
  <si>
    <t xml:space="preserve">6.9</t>
  </si>
  <si>
    <t xml:space="preserve">Брусилівський сектор Управління Державної міграційної служби України в Житомирській області</t>
  </si>
  <si>
    <t xml:space="preserve">6.10</t>
  </si>
  <si>
    <t xml:space="preserve">Хорошівський  сектор Управління Державної міграційної служби України в Житомирській області</t>
  </si>
  <si>
    <t xml:space="preserve">6.11</t>
  </si>
  <si>
    <t xml:space="preserve">Ємільчинський сектор Управління Державної міграційної служби України в Житомирській області</t>
  </si>
  <si>
    <t xml:space="preserve">6.12</t>
  </si>
  <si>
    <t xml:space="preserve">Житомирський відділ Управління Державної міграційної служби України в Житомирській області</t>
  </si>
  <si>
    <t xml:space="preserve">6.13</t>
  </si>
  <si>
    <t xml:space="preserve">Корольовський відділ у м. Житомирі Управління Державної міграційної служби України в Житомирській області</t>
  </si>
  <si>
    <t xml:space="preserve">6.14</t>
  </si>
  <si>
    <t xml:space="preserve">Коростенський відділ Управління Державної міграційної служби України в Житомирській області</t>
  </si>
  <si>
    <t xml:space="preserve">6.15</t>
  </si>
  <si>
    <t xml:space="preserve">Коростишівський відділ Управління Державної міграційної служби України в Житомирській області</t>
  </si>
  <si>
    <t xml:space="preserve">6.16</t>
  </si>
  <si>
    <t xml:space="preserve">Лугинський сектор Управління Державної міграційної служби України в Житомирській області</t>
  </si>
  <si>
    <t xml:space="preserve">6.17</t>
  </si>
  <si>
    <t xml:space="preserve">Любарський сектор Управління Державної міграційної служби України в Житомирській області</t>
  </si>
  <si>
    <t xml:space="preserve">6.18</t>
  </si>
  <si>
    <t xml:space="preserve">Малинський відділ Управління Державної міграційної служби України в Житомирській області</t>
  </si>
  <si>
    <t xml:space="preserve">6.19</t>
  </si>
  <si>
    <t xml:space="preserve">Народицький сектор Управління Державної міграційної служби України в Житомирській області</t>
  </si>
  <si>
    <t xml:space="preserve">6.20</t>
  </si>
  <si>
    <t xml:space="preserve">Звягельський відділ Управління Державної міграційної служби України в Житомирській області</t>
  </si>
  <si>
    <t xml:space="preserve">6.21</t>
  </si>
  <si>
    <t xml:space="preserve">Овруцький відділ Управління Державної міграційної служби України в Житомирській області</t>
  </si>
  <si>
    <t xml:space="preserve">6.22</t>
  </si>
  <si>
    <t xml:space="preserve">Олевський сектор Управління Державної міграційної служби України в Житомирській області</t>
  </si>
  <si>
    <t xml:space="preserve">6.23</t>
  </si>
  <si>
    <t xml:space="preserve">Попільнянський сектор Управління Державної міграційної служби України в Житомирській області</t>
  </si>
  <si>
    <t xml:space="preserve">6.24</t>
  </si>
  <si>
    <t xml:space="preserve">Радомишльський сектор Управління Державної міграційної служби України в Житомирській області</t>
  </si>
  <si>
    <t xml:space="preserve">6.25</t>
  </si>
  <si>
    <t xml:space="preserve">Романівський сектор Управління Державної міграційної служби України в Житомирській області</t>
  </si>
  <si>
    <t xml:space="preserve">6.26</t>
  </si>
  <si>
    <t xml:space="preserve">Ружинський сектор Управління Державної міграційної служби України в Житомирській області</t>
  </si>
  <si>
    <t xml:space="preserve">6.27</t>
  </si>
  <si>
    <t xml:space="preserve">Пулинський сектор Управління Державної міграційної служби України в Житомирській області</t>
  </si>
  <si>
    <t xml:space="preserve">6.28</t>
  </si>
  <si>
    <t xml:space="preserve">Черняхівський сектор Управління Державної міграційної служби України в Житомирській області</t>
  </si>
  <si>
    <t xml:space="preserve">6.29</t>
  </si>
  <si>
    <t xml:space="preserve">Чуднівський сектор Управління Державної міграційної служби України в Житомирській області</t>
  </si>
  <si>
    <t xml:space="preserve">7</t>
  </si>
  <si>
    <t xml:space="preserve">ГУ ДМС у Закарпатській області</t>
  </si>
  <si>
    <t xml:space="preserve">7.1</t>
  </si>
  <si>
    <t xml:space="preserve">Головне управління Державної міграційної служби України в Закарпатській області</t>
  </si>
  <si>
    <t xml:space="preserve">7.2</t>
  </si>
  <si>
    <t xml:space="preserve">Сектор оформлення документів № 1  Управління з питань громадянства, паспортизації, реєстрації та еміграції Головного управління Державної міграційної служби України в Закарпатській області</t>
  </si>
  <si>
    <t xml:space="preserve">7.3</t>
  </si>
  <si>
    <t xml:space="preserve">Сектор оформлення документів № 2  Управління з питань громадянства, паспортизації, реєстрації та еміграції Головного управління Державної міграційної служби України в Закарпатській області</t>
  </si>
  <si>
    <t xml:space="preserve">7.4</t>
  </si>
  <si>
    <t xml:space="preserve">Сектор оформлення документів № 3  Управління з питань громадянства, паспортизації, реєстрації та еміграції Головного управління Державної міграційної служби України в Закарпатській області</t>
  </si>
  <si>
    <t xml:space="preserve">7.5</t>
  </si>
  <si>
    <t xml:space="preserve">Відділ з питань тимчасового та постійного проживання іноземців та осіб без громадянства Управління у справах іноземців та осіб без громадянства Головного Управління Державної міграційної служби України в Закрапатській   області</t>
  </si>
  <si>
    <t xml:space="preserve">7.6</t>
  </si>
  <si>
    <t xml:space="preserve">Відділ обліку та моніторингу інформації про реєстрацію місця проживання Управління з питань громадянства, паспортизації, реєстрації та еміграції Головного Управління Державної міграційної служби України в Закрапатській   області</t>
  </si>
  <si>
    <t xml:space="preserve">7.7</t>
  </si>
  <si>
    <t xml:space="preserve">Ужгородський відділ № 1 Головного управління Державної міграційної служби України в Закарпатській області</t>
  </si>
  <si>
    <t xml:space="preserve">7.8</t>
  </si>
  <si>
    <t xml:space="preserve">Мукачівський відділ Головного управління Державної міграційної служби України в Закарпатській області</t>
  </si>
  <si>
    <t xml:space="preserve">7.9</t>
  </si>
  <si>
    <t xml:space="preserve">Берегівський відділ Головного управління Державної міграційної служби України в Закарпатській області</t>
  </si>
  <si>
    <t xml:space="preserve">7.10</t>
  </si>
  <si>
    <t xml:space="preserve">Виноградівський відділ Головного управління Державної міграційної служби України в Закарпатській області</t>
  </si>
  <si>
    <t xml:space="preserve">7.11</t>
  </si>
  <si>
    <t xml:space="preserve">Іршавський  відділ  Головного управління Державної міграційної служби України в Закарпатській області</t>
  </si>
  <si>
    <t xml:space="preserve">7.12</t>
  </si>
  <si>
    <t xml:space="preserve">Рахівський відділ Головного управління Державної міграційної служби в Закарпатській області</t>
  </si>
  <si>
    <t xml:space="preserve">7.13</t>
  </si>
  <si>
    <t xml:space="preserve">Свалявський відділ Головного управління Державної міграційної служби України в Закарпатській області</t>
  </si>
  <si>
    <t xml:space="preserve">7.14</t>
  </si>
  <si>
    <t xml:space="preserve">Тячівський відділ Головного управління Державної міграційної служби України в Закарпатській області</t>
  </si>
  <si>
    <t xml:space="preserve">7.15</t>
  </si>
  <si>
    <t xml:space="preserve">Ужгородський відділ № 2 Головного управління Державної міграційної служби України в Закарпатській області</t>
  </si>
  <si>
    <t xml:space="preserve">7.16</t>
  </si>
  <si>
    <t xml:space="preserve">Хустський відділ Головного управління Державної міграційної служби України в Закарпатській області</t>
  </si>
  <si>
    <t xml:space="preserve">7.17</t>
  </si>
  <si>
    <t xml:space="preserve">Перечинський відділ Головного управління Державної міграційної служби України в Закарпатській області</t>
  </si>
  <si>
    <t xml:space="preserve">7.18</t>
  </si>
  <si>
    <t xml:space="preserve">Великоберезнянський відділ Головного управління Державної міграційної служби України в Закарпатській області</t>
  </si>
  <si>
    <t xml:space="preserve">7.19</t>
  </si>
  <si>
    <t xml:space="preserve">Воловецький відділ Головного управління Державної міграційної служби України в Закарпатській області</t>
  </si>
  <si>
    <t xml:space="preserve">7.20</t>
  </si>
  <si>
    <t xml:space="preserve">Міжгірський відділ Головного управління Державної міграційної служби України в Закарпатській області</t>
  </si>
  <si>
    <t xml:space="preserve">7.21</t>
  </si>
  <si>
    <t xml:space="preserve">Мукачівський відділ № 2  Головного управління Державної міграційної служби України в Закарпатській області</t>
  </si>
  <si>
    <t xml:space="preserve">7.22</t>
  </si>
  <si>
    <t xml:space="preserve">Відділ з питань шукачів захисту та соціальної інтеграції Управління у справах іноземців та осіб без громадянства Головного управління Державної міграційної служби України в Закарпатській області</t>
  </si>
  <si>
    <t xml:space="preserve">7.23</t>
  </si>
  <si>
    <t xml:space="preserve">Сектор розгляду заяв та прийняття рішень № 1 Ужгородського відділу № 1 Головного управління Державної міграційної служби України в Закарпатській області</t>
  </si>
  <si>
    <t xml:space="preserve">7.24</t>
  </si>
  <si>
    <t xml:space="preserve">Сектор розгляду заяв та прийняття рішень № 2 Ужгородського відділу № 1 Головного управління Державної міграційної служби України в Закарпатській області</t>
  </si>
  <si>
    <t xml:space="preserve">7.25</t>
  </si>
  <si>
    <t xml:space="preserve">Сектор розгляду заяв та прийняття рішень № 3 Ужгородського відділу № 1 Головного управління Державної міграційної служби України в Закарпатській області</t>
  </si>
  <si>
    <t xml:space="preserve">7.26</t>
  </si>
  <si>
    <t xml:space="preserve">Сектор розгляду заяв та прийняття рішень № 4 Ужгородського відділу № 1 Головного управління Державної міграційної служби України в Закарпатській області</t>
  </si>
  <si>
    <t xml:space="preserve">7.27</t>
  </si>
  <si>
    <t xml:space="preserve">Сектор розгляду заяв та прийняття рішень № 5 Ужгородського відділу № 1 Головного управління Державної міграційної служби України в Закарпатській області</t>
  </si>
  <si>
    <t xml:space="preserve">8</t>
  </si>
  <si>
    <t xml:space="preserve">УДМС у Запорізькій області</t>
  </si>
  <si>
    <t xml:space="preserve">8.1</t>
  </si>
  <si>
    <t xml:space="preserve">Управління Державної міграційної служби України в Запорізькій області</t>
  </si>
  <si>
    <t xml:space="preserve">8.2</t>
  </si>
  <si>
    <t xml:space="preserve">Сектор оформлення документів № 1 відділу з питань паспортизації, реєстрації та еміграції Управління Державної міграційної служби України в Запорізькій області</t>
  </si>
  <si>
    <t xml:space="preserve">8.3</t>
  </si>
  <si>
    <t xml:space="preserve">Сектор оформлення документів № 2 відділу з питань громадянства, паспортизації, реєстрації та еміграції  Управління Державної міграційної служби України в Запорізькій області</t>
  </si>
  <si>
    <t xml:space="preserve">8.4</t>
  </si>
  <si>
    <t xml:space="preserve">Сектор централізованого оформлення документів для іноземців та осіб без громадянства Відділу з питань тимчасового та постійного проживання  іноземців та осіб без громадянства Управління Державної міграційної служби України в Запорізькій </t>
  </si>
  <si>
    <t xml:space="preserve">8.5</t>
  </si>
  <si>
    <t xml:space="preserve">Відділ обліку та моніторингу інформації про реєстрацію місця проживання Управління Державної міграційної служби України в Запорізькій області</t>
  </si>
  <si>
    <t xml:space="preserve">8.6</t>
  </si>
  <si>
    <t xml:space="preserve">Олександрівський відділ у місті Запоріжжі Управління Державної міграційної служби України в Запорізькій області</t>
  </si>
  <si>
    <t xml:space="preserve">8.7</t>
  </si>
  <si>
    <t xml:space="preserve">Заводський відділ у місті Запоріжжі Управління Державної міграційної служби України в Запорізькій області</t>
  </si>
  <si>
    <t xml:space="preserve">8.8</t>
  </si>
  <si>
    <t xml:space="preserve">Комунарський відділ у місті Запоріжжі Управління Державної міграційної служби України в Запорізькій області</t>
  </si>
  <si>
    <t xml:space="preserve">8.9</t>
  </si>
  <si>
    <t xml:space="preserve">Дніпровський відділ у місті Запоріжжі Управління Державної міграційної служби України в Запорізькій області</t>
  </si>
  <si>
    <t xml:space="preserve">8.10</t>
  </si>
  <si>
    <t xml:space="preserve">Сектор оформлення документів  Дніпровського відділу місті Запоріжжі Управління Державної міграційної служби України в Запорізькій області</t>
  </si>
  <si>
    <t xml:space="preserve">8.11</t>
  </si>
  <si>
    <t xml:space="preserve">Вознесенівський  відділ у місті Запоріжжі Управління Державної міграційної служби України в Запорізькій області</t>
  </si>
  <si>
    <t xml:space="preserve">8.12</t>
  </si>
  <si>
    <t xml:space="preserve">Сектор оформлення документів Вознесенівського відділу у місті Запоріжжі Управління Державної міграційної служби України в Запорізькій області</t>
  </si>
  <si>
    <t xml:space="preserve">8.13</t>
  </si>
  <si>
    <t xml:space="preserve">Хортицький відділ у місті Запоріжжі Управління Державної міграційної служби України в Запорізькій області</t>
  </si>
  <si>
    <t xml:space="preserve">8.14</t>
  </si>
  <si>
    <t xml:space="preserve">Шевченківський відділ у місті Запоріжжі Управління Державної міграційної служби України в Запорізькій області</t>
  </si>
  <si>
    <t xml:space="preserve">8.15</t>
  </si>
  <si>
    <t xml:space="preserve">Сектор оформлення документів Шевченківського відділу у місті Запоріжжі Управління Державної міграційної служби України в Запорізькій області</t>
  </si>
  <si>
    <t xml:space="preserve">8.16</t>
  </si>
  <si>
    <t xml:space="preserve">Бердянський об'єднаний відділ Управління Державної міграційної служби України в Запорізькій області</t>
  </si>
  <si>
    <t xml:space="preserve">8.17</t>
  </si>
  <si>
    <t xml:space="preserve">Сектор організації запобігання нелегальній міграції, реадмісії та видворення Бердянського об'єднаного відділу Управління Державної міграційної служби України в Запорізькій області</t>
  </si>
  <si>
    <t xml:space="preserve">8.18</t>
  </si>
  <si>
    <t xml:space="preserve">Сектор оформлення документів  Бердянського об'єднаного відділу Управління Державної міграційної служби України в Запорізькій області</t>
  </si>
  <si>
    <t xml:space="preserve">8.19</t>
  </si>
  <si>
    <t xml:space="preserve">Мелітопольський відділ Управління Державної міграційної служби України в Запорізькій області</t>
  </si>
  <si>
    <t xml:space="preserve">8.20</t>
  </si>
  <si>
    <t xml:space="preserve">Сектор оформлення документів   Мелітопольського відділу Управління Державної міграційної служби України в Запорізькій області</t>
  </si>
  <si>
    <t xml:space="preserve">8.21</t>
  </si>
  <si>
    <t xml:space="preserve">Сектор організації запобігання нелегальній міграції, реадмісії та видворення Мелітопольського відділу Управління Державної міграційної служби України в Запорізькій області</t>
  </si>
  <si>
    <t xml:space="preserve">8.22</t>
  </si>
  <si>
    <t xml:space="preserve">Енергодарський відділ Управління Державної міграційної служби України в Запорізькій області</t>
  </si>
  <si>
    <t xml:space="preserve">8.23</t>
  </si>
  <si>
    <t xml:space="preserve">Якимівський сектор Управління Державної міграційної служби України в Запорізькій області</t>
  </si>
  <si>
    <t xml:space="preserve">8.24</t>
  </si>
  <si>
    <t xml:space="preserve">Василівський об'єднаний відділ Управління Державної міграційної служби України в Запорізькій області</t>
  </si>
  <si>
    <t xml:space="preserve">8.25</t>
  </si>
  <si>
    <t xml:space="preserve">Сектор організації запобігання нелегальній міграції, реадмісії та видворення Васильківського об'єднаного відділу Управління Державної міграційної служби України в Запорізькій області</t>
  </si>
  <si>
    <t xml:space="preserve">8.26</t>
  </si>
  <si>
    <t xml:space="preserve">Великобілозерський районний сектор Управління Державної міграційної служби України в Запорізькій області</t>
  </si>
  <si>
    <t xml:space="preserve">8.27</t>
  </si>
  <si>
    <t xml:space="preserve">Веселівський сектор Управління Державної міграційної служби України в Запорізькій області</t>
  </si>
  <si>
    <t xml:space="preserve">8.28</t>
  </si>
  <si>
    <t xml:space="preserve">Вільнянський відділ Управління Державної міграційної служби України в Запорізькій області</t>
  </si>
  <si>
    <t xml:space="preserve">8.29</t>
  </si>
  <si>
    <t xml:space="preserve">Гуляйпільський сектор Управління Державної міграційної служби України в Запорізькій області</t>
  </si>
  <si>
    <t xml:space="preserve">8.30</t>
  </si>
  <si>
    <t xml:space="preserve">Запорізький відділ Управління Державної міграційної служби України в Запорізькій області</t>
  </si>
  <si>
    <t xml:space="preserve">8.31</t>
  </si>
  <si>
    <t xml:space="preserve">Кам'янсько-Дніпровський сектор Управління Державної міграційної служби України в Запорізькій області</t>
  </si>
  <si>
    <t xml:space="preserve">8.32</t>
  </si>
  <si>
    <t xml:space="preserve">Більмацький сектор Управління Державної міграційної служби України в Запорізькій області</t>
  </si>
  <si>
    <t xml:space="preserve">8.33</t>
  </si>
  <si>
    <t xml:space="preserve">Михайлівський сектор Управління Державної міграційної служби України в Запорізькій області</t>
  </si>
  <si>
    <t xml:space="preserve">8.34</t>
  </si>
  <si>
    <t xml:space="preserve">Новомиколаївський сектор Управління Державної міграційної служби України в Запорізькій області</t>
  </si>
  <si>
    <t xml:space="preserve">8.35</t>
  </si>
  <si>
    <t xml:space="preserve">Оріхівський сектор Управління Державної міграційної служби України в Запорізькій області</t>
  </si>
  <si>
    <t xml:space="preserve">8.36</t>
  </si>
  <si>
    <t xml:space="preserve">Пологівський відділ Управління Державної міграційної служби України в Запорізькій області</t>
  </si>
  <si>
    <t xml:space="preserve">8.37</t>
  </si>
  <si>
    <t xml:space="preserve">Приазовський сектор Управління Державної міграційної служби України в Запорізькій області</t>
  </si>
  <si>
    <t xml:space="preserve">8.38</t>
  </si>
  <si>
    <t xml:space="preserve">Приморський сектор Управління Державної міграційної служби України в Запорізькій області</t>
  </si>
  <si>
    <t xml:space="preserve">8.39</t>
  </si>
  <si>
    <t xml:space="preserve">Розівський сектор Управління Державної міграційної служби України в Запорізькій області</t>
  </si>
  <si>
    <t xml:space="preserve">8.40</t>
  </si>
  <si>
    <t xml:space="preserve">Токмацький відділ Управління Державної міграційної служби України в Запорізькій області</t>
  </si>
  <si>
    <t xml:space="preserve">8.41</t>
  </si>
  <si>
    <t xml:space="preserve">Чернігівський сектор Управління Державної міграційної служби України в Запорізькій області</t>
  </si>
  <si>
    <t xml:space="preserve">8.42</t>
  </si>
  <si>
    <t xml:space="preserve">Приморський сектор Бердянського об'єднаного відділу  Управління Державної міграційної служби України в Запорізькій області</t>
  </si>
  <si>
    <t xml:space="preserve">2317.01</t>
  </si>
  <si>
    <t xml:space="preserve">8.43</t>
  </si>
  <si>
    <t xml:space="preserve">Енергодарський сектор Василівського об'єднаного відділу Управління Державної міграційної служби України в Запорізькій області</t>
  </si>
  <si>
    <t xml:space="preserve">2322.01</t>
  </si>
  <si>
    <t xml:space="preserve">8.44</t>
  </si>
  <si>
    <t xml:space="preserve">Токмацький сектор Василівського об'єднаного відділу Управління Державної міграційної служби України в Запорізькій області</t>
  </si>
  <si>
    <t xml:space="preserve">2322.02</t>
  </si>
  <si>
    <t xml:space="preserve">8.45</t>
  </si>
  <si>
    <t xml:space="preserve">Сектор оформлення документів Комунарського відділу у місті Запоріжжі Управління Державної міграційної служби України в Запорізькій області</t>
  </si>
  <si>
    <t xml:space="preserve">8.46</t>
  </si>
  <si>
    <t xml:space="preserve">Сектор оформлення документів Хортицького відділу у місті Запоріжжі Управління Державної міграційної служби України в Запорізькій області</t>
  </si>
  <si>
    <t xml:space="preserve">9</t>
  </si>
  <si>
    <t xml:space="preserve">УДМС у Івано-Франківській області </t>
  </si>
  <si>
    <t xml:space="preserve">9.1</t>
  </si>
  <si>
    <t xml:space="preserve">Управління Державної міграційної служби України в Івано-Франківській області </t>
  </si>
  <si>
    <t xml:space="preserve">9.2</t>
  </si>
  <si>
    <t xml:space="preserve">Сектор оформлення документів № 1 відділу з питань громадянства, паспортизації, реєстрації та еміграції Управління Державної міграційної служби України в Івано-Франківській області </t>
  </si>
  <si>
    <t xml:space="preserve">9.3</t>
  </si>
  <si>
    <t xml:space="preserve">Сектор оформлення документів № 2 відділу з питань громадянства, паспортизації, реєстрації та еміграції Управління Державної міграційної служби України в Івано-Франківській області </t>
  </si>
  <si>
    <t xml:space="preserve">9.4</t>
  </si>
  <si>
    <t xml:space="preserve">Сектор централізованого оформлення документів для іноземців та осіб без громадянства Відділу з питань тимчасового та постійного проживання іноземців та осіб без громадянства Управління   Державної міграційної служби України в Івано-Франківській області </t>
  </si>
  <si>
    <t xml:space="preserve">9.5</t>
  </si>
  <si>
    <t xml:space="preserve">Відділ обліку та моніторингу інформації про реєстрацію місця проживання Управління Державної міграційної служби України в Івано-Франківській області </t>
  </si>
  <si>
    <t xml:space="preserve">9.6</t>
  </si>
  <si>
    <t xml:space="preserve">Івано-Франківський відділ Управління Державної міграційної служби України в Івано-Франківській області</t>
  </si>
  <si>
    <t xml:space="preserve">9.7</t>
  </si>
  <si>
    <t xml:space="preserve">Яремчанський відділ Управління Державної міграційної служби України в Івано-Франківській області</t>
  </si>
  <si>
    <t xml:space="preserve">9.8</t>
  </si>
  <si>
    <t xml:space="preserve">Богородчанський районний відділ Управління Державної міграційної служби України в Івано-Франківській області</t>
  </si>
  <si>
    <t xml:space="preserve">9.9</t>
  </si>
  <si>
    <t xml:space="preserve">Верховинський відділ Управління Державної міграційної служби України в Івано-Франківській області</t>
  </si>
  <si>
    <t xml:space="preserve">9.10</t>
  </si>
  <si>
    <t xml:space="preserve">Галицький відділ Управління Державної міграційної служби України в Івано-Франківській області</t>
  </si>
  <si>
    <t xml:space="preserve">9.11</t>
  </si>
  <si>
    <t xml:space="preserve">Городенківський відділ Управління Державної міграційної служби України в Івано-Франківській області</t>
  </si>
  <si>
    <t xml:space="preserve">9.12</t>
  </si>
  <si>
    <t xml:space="preserve">Долинський відділ Управління Державної міграційної служби України в Івано-Франківській області</t>
  </si>
  <si>
    <t xml:space="preserve">9.13</t>
  </si>
  <si>
    <t xml:space="preserve">Калуський відділ Управління Державної міграційної служби України в Івано-Франківській області</t>
  </si>
  <si>
    <t xml:space="preserve">9.14</t>
  </si>
  <si>
    <t xml:space="preserve">Коломийський відділ Управління Державної міграційної служби України в Івано-Франківській області</t>
  </si>
  <si>
    <t xml:space="preserve">9.15</t>
  </si>
  <si>
    <t xml:space="preserve">Косівський відділ Управління Державної міграційної служби України в Івано-Франківській області</t>
  </si>
  <si>
    <t xml:space="preserve">9.16</t>
  </si>
  <si>
    <t xml:space="preserve">Надвірнянський відділ Управління Державної міграційної служби України в Івано-Франківській області</t>
  </si>
  <si>
    <t xml:space="preserve">9.17</t>
  </si>
  <si>
    <t xml:space="preserve">Рогатинський сектор Управління Державної міграційної служби України в Івано-Франківській області</t>
  </si>
  <si>
    <t xml:space="preserve">9.18</t>
  </si>
  <si>
    <t xml:space="preserve">Рожнятівський відділ Управління Державної міграційної служби України в Івано-Франківській області</t>
  </si>
  <si>
    <t xml:space="preserve">9.19</t>
  </si>
  <si>
    <t xml:space="preserve">Снятинський відділ Управління Державної міграційної служби України в Івано-Франківській області</t>
  </si>
  <si>
    <t xml:space="preserve">9.20</t>
  </si>
  <si>
    <t xml:space="preserve">Тлумацький віділ Управління Державної міграційної служби України в Івано-Франківській області</t>
  </si>
  <si>
    <t xml:space="preserve">9.21</t>
  </si>
  <si>
    <t xml:space="preserve">Тисменицький відділ Управління Державної міграційної служби України в Івано-Франківській області</t>
  </si>
  <si>
    <t xml:space="preserve">9.22</t>
  </si>
  <si>
    <t xml:space="preserve">Сектор оформлення документів № 1 Надвірнянського відділу Управління Державної міграційної служби України в Івано-Франківській області</t>
  </si>
  <si>
    <t xml:space="preserve">9.23</t>
  </si>
  <si>
    <t xml:space="preserve">Сектор оформлення документів № 2 (м. Яремче) Надвірнянського відділу Управління Державної міграційної служби України в Івано-Франківській області</t>
  </si>
  <si>
    <t xml:space="preserve">УДМС у Луганській області</t>
  </si>
  <si>
    <t xml:space="preserve">10.1</t>
  </si>
  <si>
    <t xml:space="preserve">Управління Державної міграційної служби України в Луганській області</t>
  </si>
  <si>
    <t xml:space="preserve">10.2</t>
  </si>
  <si>
    <t xml:space="preserve">Відділ обліку та моніторингу інформації про реєстрацію місця проживання Управління Державної міграційної служби України в  Луганській області</t>
  </si>
  <si>
    <t xml:space="preserve">10.3</t>
  </si>
  <si>
    <t xml:space="preserve">Лисичанський відділ Управління Державної міграційної служби України в Луганській області</t>
  </si>
  <si>
    <t xml:space="preserve">10.4</t>
  </si>
  <si>
    <t xml:space="preserve">Рубіжанський відділ Управління Державної міграційної служби України в Луганській області</t>
  </si>
  <si>
    <t xml:space="preserve">10.5</t>
  </si>
  <si>
    <t xml:space="preserve">Сєвєродонецький відділ Управління Державної міграційної служби України в Луганській області</t>
  </si>
  <si>
    <t xml:space="preserve">10.6</t>
  </si>
  <si>
    <t xml:space="preserve">Біловодський відділ Управління Державної міграційної служби України в Луганській області</t>
  </si>
  <si>
    <t xml:space="preserve">10.7</t>
  </si>
  <si>
    <t xml:space="preserve">Білокуракинський відділ Управління Державної міграційної служби України в Луганській області</t>
  </si>
  <si>
    <t xml:space="preserve">10.8</t>
  </si>
  <si>
    <t xml:space="preserve">Кремінський відділ Управління Державної міграційної служби України в Луганській області</t>
  </si>
  <si>
    <t xml:space="preserve">10.9</t>
  </si>
  <si>
    <t xml:space="preserve">Марківський відділ Управління Державної міграційної служби України в Луганській області</t>
  </si>
  <si>
    <t xml:space="preserve">10.10</t>
  </si>
  <si>
    <t xml:space="preserve">Міловський відділ Управління Державної міграційної служби України в Луганській області</t>
  </si>
  <si>
    <t xml:space="preserve">10.11</t>
  </si>
  <si>
    <t xml:space="preserve">Новоайдарський відділ Управління Державної міграційної служби України в Луганській області</t>
  </si>
  <si>
    <t xml:space="preserve">10.12</t>
  </si>
  <si>
    <t xml:space="preserve">Новопсковський відділ Управління Державної міграційної служби України в Луганській області</t>
  </si>
  <si>
    <t xml:space="preserve">10.13</t>
  </si>
  <si>
    <t xml:space="preserve">Попаснянський відділ Управління Державної міграційної служби України в Луганській області</t>
  </si>
  <si>
    <t xml:space="preserve">10.14</t>
  </si>
  <si>
    <t xml:space="preserve">Сватівський відділ Управління Державної міграційної служби України в Луганській області</t>
  </si>
  <si>
    <t xml:space="preserve">10.15</t>
  </si>
  <si>
    <t xml:space="preserve">Станично-Луганський відділ Управління Державної міграційної служби України в Луганській області</t>
  </si>
  <si>
    <t xml:space="preserve">10.16</t>
  </si>
  <si>
    <t xml:space="preserve">Старобільський відділ Управління Державної міграційної служби України в Луганській області</t>
  </si>
  <si>
    <t xml:space="preserve">10.17</t>
  </si>
  <si>
    <t xml:space="preserve">Сектор оформлення документів Старобільського відділу Управління Державної міграційної служби України в Луганській області</t>
  </si>
  <si>
    <t xml:space="preserve">10.18</t>
  </si>
  <si>
    <t xml:space="preserve">Троїцький відділ Управління Державної міграційної служби України в Луганській області</t>
  </si>
  <si>
    <t xml:space="preserve">ГУ ДМС у Львівській області</t>
  </si>
  <si>
    <t xml:space="preserve">11.1</t>
  </si>
  <si>
    <t xml:space="preserve">Головне управління Державної міграційної служби України у Львівській області</t>
  </si>
  <si>
    <t xml:space="preserve">11.2</t>
  </si>
  <si>
    <t xml:space="preserve">Відділ оформлення документів № 2 Управління з питань ідентифікації та паспортизації Головного управління Державної міграційної служби України у Львівській області</t>
  </si>
  <si>
    <t xml:space="preserve">11.3</t>
  </si>
  <si>
    <t xml:space="preserve">Відділ оформлення документів № 1 Управління з питань ідентифікації та паспортизації Головного управління Державної міграційної служби України у Львівській області</t>
  </si>
  <si>
    <t xml:space="preserve">11.4</t>
  </si>
  <si>
    <t xml:space="preserve">Відділ централізованого оформлення документів для іноземців та осіб без громадянства Управління з питань тимчасового та постійного проживання іноземців та осіб без громадянства Головного управління Державної міграційної служби України у Львівській області</t>
  </si>
  <si>
    <t xml:space="preserve">11.5</t>
  </si>
  <si>
    <t xml:space="preserve">Сектор оформлення документів Управління з питань ідентифікації та паспортизації Головного управління Державної міграційної служби України у Львівській області</t>
  </si>
  <si>
    <t xml:space="preserve">11.6</t>
  </si>
  <si>
    <t xml:space="preserve">Відділ обліку та моніторингу інформації про реєстрацію місця проживання  Управління з питань ідентифікації та паспортизації  Головного Управління Державної міграційної служби України у Львівській області</t>
  </si>
  <si>
    <t xml:space="preserve">11.7</t>
  </si>
  <si>
    <t xml:space="preserve">Залізничний відділ у місті Львові Головного управління Державної міграційної служби України у Львівській області</t>
  </si>
  <si>
    <t xml:space="preserve">11.8</t>
  </si>
  <si>
    <t xml:space="preserve">Галицький районний відділ у місті Львові Головного управління Державної міграційної служби України у Львівській області</t>
  </si>
  <si>
    <t xml:space="preserve">11.9</t>
  </si>
  <si>
    <t xml:space="preserve">Сихівський відділ у місті Львові Головного управління Державної міграційної служби України у Львівській області</t>
  </si>
  <si>
    <t xml:space="preserve">11.10</t>
  </si>
  <si>
    <t xml:space="preserve">Франківський районний відділ у місті Львові Головного управління Державної міграційної служби України у Львівській області</t>
  </si>
  <si>
    <t xml:space="preserve">11.11</t>
  </si>
  <si>
    <t xml:space="preserve">Личаківський відділ у місті Львові Головного управління Державної міграційної служби України у Львівській області</t>
  </si>
  <si>
    <t xml:space="preserve">11.12</t>
  </si>
  <si>
    <t xml:space="preserve">Шевченківський відділ у місті Львові Головного управління Державної міграційної служби України у Львівській області</t>
  </si>
  <si>
    <t xml:space="preserve">11.13</t>
  </si>
  <si>
    <t xml:space="preserve">Бориславський сектор Головного управління Державної міграційної служби України у Львівській області</t>
  </si>
  <si>
    <t xml:space="preserve">11.14</t>
  </si>
  <si>
    <t xml:space="preserve">Трускавецький сектор Головного управління Державної міграційної служби України у Львівській області</t>
  </si>
  <si>
    <t xml:space="preserve">11.15</t>
  </si>
  <si>
    <t xml:space="preserve">Шептицький відділ Головного управління Державної міграційної служби України у Львівській області</t>
  </si>
  <si>
    <t xml:space="preserve">11.16</t>
  </si>
  <si>
    <t xml:space="preserve">Бродівський відділ Головного управління Державної міграційної служби України у Львівській області</t>
  </si>
  <si>
    <t xml:space="preserve">11.17</t>
  </si>
  <si>
    <t xml:space="preserve">Буський сектор Головного управління Державної міграційної служби України у Львівській області</t>
  </si>
  <si>
    <t xml:space="preserve">11.18</t>
  </si>
  <si>
    <t xml:space="preserve">Городоцький відділ Головного управління Державної міграційної служби України у Львівській області</t>
  </si>
  <si>
    <t xml:space="preserve">11.19</t>
  </si>
  <si>
    <t xml:space="preserve">Дрогобицький відділ Головного управління Державної міграційної служби України у Львівській області</t>
  </si>
  <si>
    <t xml:space="preserve">11.20</t>
  </si>
  <si>
    <t xml:space="preserve">Сектор оформлення документів Дрогобицького відділу Головного управління Державної міграційної служби України у Львівській області</t>
  </si>
  <si>
    <t xml:space="preserve">11.21</t>
  </si>
  <si>
    <t xml:space="preserve">Жидачівський сектор Головного управління Державної міграційної служби України у Львівській області</t>
  </si>
  <si>
    <t xml:space="preserve">11.22</t>
  </si>
  <si>
    <t xml:space="preserve">Золочівський відділ Головного управління Державної міграційної служби України у Львівській області</t>
  </si>
  <si>
    <t xml:space="preserve">11.23</t>
  </si>
  <si>
    <t xml:space="preserve">Кам'янка-Бузький відділ Головного управління Державної міграційної служби України у Львівській області</t>
  </si>
  <si>
    <t xml:space="preserve">11.24</t>
  </si>
  <si>
    <t xml:space="preserve">Мостиський відділ  Головного управління Державної міграційної служби України у Львівській області</t>
  </si>
  <si>
    <t xml:space="preserve">11.25</t>
  </si>
  <si>
    <t xml:space="preserve">Жовківський відділ Головного управління Державної міграційної служби України у Львівській області</t>
  </si>
  <si>
    <t xml:space="preserve">11.26</t>
  </si>
  <si>
    <t xml:space="preserve">Миколаївський відділ Головного управління Державної міграційної служби України у Львівській області</t>
  </si>
  <si>
    <t xml:space="preserve">11.27</t>
  </si>
  <si>
    <t xml:space="preserve">Перемишлянський сектор Головного управління Державної міграційної служби України у Львівській області</t>
  </si>
  <si>
    <t xml:space="preserve">11.28</t>
  </si>
  <si>
    <t xml:space="preserve">Пустомитівський відділ Головного управління Державної міграційної служби України у Львівській області</t>
  </si>
  <si>
    <t xml:space="preserve">11.29</t>
  </si>
  <si>
    <t xml:space="preserve">Радехівський відділ Головного управління Державної міграційної служби України у Львівській області</t>
  </si>
  <si>
    <t xml:space="preserve">11.30</t>
  </si>
  <si>
    <t xml:space="preserve">Самбірський відділ Головного управління Державної міграційної служби України у Львівській області</t>
  </si>
  <si>
    <t xml:space="preserve">11.31</t>
  </si>
  <si>
    <t xml:space="preserve">Сколівський сектор Головного управління Державної міграційної служби України у Львівській області</t>
  </si>
  <si>
    <t xml:space="preserve">11.32</t>
  </si>
  <si>
    <t xml:space="preserve">Сокальський відділ Головного управління Державної міграційної служби України у Львівській області</t>
  </si>
  <si>
    <t xml:space="preserve">11.33</t>
  </si>
  <si>
    <t xml:space="preserve">Старосамбірський відділ Головного управління Державної міграційної служби України у Львівській області</t>
  </si>
  <si>
    <t xml:space="preserve">11.34</t>
  </si>
  <si>
    <t xml:space="preserve">Стрийський відділ Головного управління Державної міграційної служби України у Львівській області</t>
  </si>
  <si>
    <t xml:space="preserve">11.35</t>
  </si>
  <si>
    <t xml:space="preserve">Турківський відділ Головного управління Державної міграційної служби України у Львівській області</t>
  </si>
  <si>
    <t xml:space="preserve">11.36</t>
  </si>
  <si>
    <t xml:space="preserve">Яворівський відділ Головного управління Державної міграційної служби України у Львівській області</t>
  </si>
  <si>
    <t xml:space="preserve">11.37</t>
  </si>
  <si>
    <t xml:space="preserve">Львівське міське управління Головного управління Державної міграційної служби України у Львівській області</t>
  </si>
  <si>
    <t xml:space="preserve">11.38</t>
  </si>
  <si>
    <t xml:space="preserve">Відділ № 1 у місті Львові Головного управління Державної міграційної служби України у Львівській області</t>
  </si>
  <si>
    <t xml:space="preserve">11.39</t>
  </si>
  <si>
    <t xml:space="preserve">Відділ оформлення документів  Управління з питань паспортизації, реєстрації та еміграції Головного управління Державної міграційної служби України у Львівській області</t>
  </si>
  <si>
    <t xml:space="preserve">11.40</t>
  </si>
  <si>
    <t xml:space="preserve">Буський відділ Головного управління Державної міграційної служби України у Львівській області</t>
  </si>
  <si>
    <t xml:space="preserve">11.41</t>
  </si>
  <si>
    <t xml:space="preserve">Відділ № 3 у місті Львові Головного управління Державної міграційної служби України у Львівській області</t>
  </si>
  <si>
    <t xml:space="preserve">11.42</t>
  </si>
  <si>
    <t xml:space="preserve">Відділ "Центр оформлення документів № 4" Львівського міського управління Головного управління Державної міграційної служби України у Львівській області</t>
  </si>
  <si>
    <t xml:space="preserve">11.43</t>
  </si>
  <si>
    <t xml:space="preserve">Відділ № 2 у місті Львові Головного управління Державної міграційної служби України у Львівській області</t>
  </si>
  <si>
    <t xml:space="preserve">11.44</t>
  </si>
  <si>
    <t xml:space="preserve">Відділ № 4 у місті Львові Головного управління Державної міграційної служби України у Львівській області</t>
  </si>
  <si>
    <t xml:space="preserve">11.45</t>
  </si>
  <si>
    <t xml:space="preserve">Буський міжрайонний відділ Головного управління Державної міграційної служби України у Львівській області</t>
  </si>
  <si>
    <t xml:space="preserve">УДМС у Миколаївській області</t>
  </si>
  <si>
    <t xml:space="preserve">12.1</t>
  </si>
  <si>
    <t xml:space="preserve">Управління Державної міграційної служби України в Миколаївській області</t>
  </si>
  <si>
    <t xml:space="preserve">12.2</t>
  </si>
  <si>
    <t xml:space="preserve">Сектор оформлення документів відділу з питань громадянства, паспортизації, реєстрації та еміграції Управління Державної міграційної служби України в Миколаївській області</t>
  </si>
  <si>
    <t xml:space="preserve">12.3</t>
  </si>
  <si>
    <t xml:space="preserve">Відділ обліку та моніторингу інформації про реєстрацію місця проживання Управління Державної міграційної служби України в Миколаївській області</t>
  </si>
  <si>
    <t xml:space="preserve">12.4</t>
  </si>
  <si>
    <t xml:space="preserve">Заводський відділ у місті Миколаєві Управління Державної міграційної служби України в Миколаївській області</t>
  </si>
  <si>
    <t xml:space="preserve">12.5</t>
  </si>
  <si>
    <t xml:space="preserve">Сектор оформлення документів Заводського відділу у місті Миколаєві Управління Державної міграційної служби України в Миколаївській області</t>
  </si>
  <si>
    <t xml:space="preserve">12.6</t>
  </si>
  <si>
    <t xml:space="preserve">Корабельний відділ у місті Миколаєві Управління Державної міграційної служби України в Миколаївській області</t>
  </si>
  <si>
    <t xml:space="preserve">12.7</t>
  </si>
  <si>
    <t xml:space="preserve">Інгульський  відділ у місті Миколаєві Управління Державної міграційної служби України в Миколаївській області</t>
  </si>
  <si>
    <t xml:space="preserve">12.8</t>
  </si>
  <si>
    <t xml:space="preserve">Сектор оформлення документів Інгульського  відділу у місті Миколаєві Управління Державної міграційної служби України в Миколаївській області</t>
  </si>
  <si>
    <t xml:space="preserve">12.9</t>
  </si>
  <si>
    <t xml:space="preserve">Центральний відділ у місті Миколаєві Управління Державної міграційної служби України в Миколаївській області</t>
  </si>
  <si>
    <t xml:space="preserve">12.10</t>
  </si>
  <si>
    <t xml:space="preserve">Сектор оформлення документів Центрального відділу у місті Миколаєві Управління Державної міграційної служби України в Миколаївській області</t>
  </si>
  <si>
    <t xml:space="preserve">12.11</t>
  </si>
  <si>
    <t xml:space="preserve">Первомайський відділ Управління Державної міграційної служби України в Миколаївській області</t>
  </si>
  <si>
    <t xml:space="preserve">12.12</t>
  </si>
  <si>
    <t xml:space="preserve">Южноукраїнський відділ Управління Державної міграційної служби України в Миколаївській області</t>
  </si>
  <si>
    <t xml:space="preserve">12.13</t>
  </si>
  <si>
    <t xml:space="preserve">Арбузинський секторУправління Державної міграційної служби України в Миколаївській області</t>
  </si>
  <si>
    <t xml:space="preserve">12.14</t>
  </si>
  <si>
    <t xml:space="preserve">Баштанський відділ Управління Державної міграційної служби України в Миколаївській області</t>
  </si>
  <si>
    <t xml:space="preserve">12.15</t>
  </si>
  <si>
    <t xml:space="preserve">Березанський сектор Управління Державної міграційної служби України в Миколаївській області</t>
  </si>
  <si>
    <t xml:space="preserve">12.16</t>
  </si>
  <si>
    <t xml:space="preserve">Березнегуватський сектор Управління Державної міграційної служби України в Миколаївській області</t>
  </si>
  <si>
    <t xml:space="preserve">12.17</t>
  </si>
  <si>
    <t xml:space="preserve">Братський сектор Управління Державної міграційної служби України в Миколаївській області</t>
  </si>
  <si>
    <t xml:space="preserve">12.18</t>
  </si>
  <si>
    <t xml:space="preserve">Веселинівський сектор Управління Державної міграційної служби України в Миколаївській області</t>
  </si>
  <si>
    <t xml:space="preserve">12.19</t>
  </si>
  <si>
    <t xml:space="preserve">Вознесенський відділ Управління Державної міграційної служби України в Миколаївській області</t>
  </si>
  <si>
    <t xml:space="preserve">12.20</t>
  </si>
  <si>
    <t xml:space="preserve">Врадіївський сектор Управління Державної міграційної служби України в Миколаївській області</t>
  </si>
  <si>
    <t xml:space="preserve">12.21</t>
  </si>
  <si>
    <t xml:space="preserve">Доманівський сектор Управління Державної міграційної служби України в Миколаївській області</t>
  </si>
  <si>
    <t xml:space="preserve">12.22</t>
  </si>
  <si>
    <t xml:space="preserve">Єланецький сектор Управління Державної міграційної служби України в Миколаївській області</t>
  </si>
  <si>
    <t xml:space="preserve">12.23</t>
  </si>
  <si>
    <t xml:space="preserve">Вітовський відділ Управління Державної міграційної служби України в Миколаївській області</t>
  </si>
  <si>
    <t xml:space="preserve">12.24</t>
  </si>
  <si>
    <t xml:space="preserve">Казанківський сектор Управління Державної міграційної служби України в Миколаївській області</t>
  </si>
  <si>
    <t xml:space="preserve">12.25</t>
  </si>
  <si>
    <t xml:space="preserve">Кривоозерський сектор Управління Державної міграційної служби України в Миколаївській області</t>
  </si>
  <si>
    <t xml:space="preserve">12.26</t>
  </si>
  <si>
    <t xml:space="preserve">Миколаївський сектор Управління Державної міграційної служби України в Миколаївській області</t>
  </si>
  <si>
    <t xml:space="preserve">12.27</t>
  </si>
  <si>
    <t xml:space="preserve">Новобузький сектор Управління Державної міграційної служби України в Миколаївській області</t>
  </si>
  <si>
    <t xml:space="preserve">12.28</t>
  </si>
  <si>
    <t xml:space="preserve">Новоодеський сектор Управління Державної міграційної служби України в Миколаївській області</t>
  </si>
  <si>
    <t xml:space="preserve">12.29</t>
  </si>
  <si>
    <t xml:space="preserve">Очаківський сектор Управління Державної міграційної служби України в Миколаївській області</t>
  </si>
  <si>
    <t xml:space="preserve">12.30</t>
  </si>
  <si>
    <t xml:space="preserve">Снігурівський відділ Управління Державної міграційної служби України в Миколаївській області</t>
  </si>
  <si>
    <t xml:space="preserve">51хх</t>
  </si>
  <si>
    <t xml:space="preserve">ГУ ДМС в Одеській області </t>
  </si>
  <si>
    <t xml:space="preserve">13.1</t>
  </si>
  <si>
    <t xml:space="preserve">Головне управління Державної міграційної служби України в Одеській області </t>
  </si>
  <si>
    <t xml:space="preserve">5101
</t>
  </si>
  <si>
    <t xml:space="preserve">13.2</t>
  </si>
  <si>
    <t xml:space="preserve">Відділ оформлення документів Управління з питань громадянства, паспортизації, реєстрації та еміграції Головного управління Державної міграційної служби України в Одеській області</t>
  </si>
  <si>
    <t xml:space="preserve">13.3</t>
  </si>
  <si>
    <t xml:space="preserve">Управління з питань шукачів захисту та соціальної інтеграції  Головного управління Державної міграційної служби України в Одеській області</t>
  </si>
  <si>
    <t xml:space="preserve">13.4</t>
  </si>
  <si>
    <t xml:space="preserve">Управління з питань тимчасового та постійного проживання іноземців та осіб без громадянства Головного управління Державної міграційної служби України в Одеській області</t>
  </si>
  <si>
    <t xml:space="preserve">13.5</t>
  </si>
  <si>
    <t xml:space="preserve">Відділ обліку та моніторингу інформації про реєстрацію місця проживання  Управління з питань громадянства, паспортизації, реєстрації та еміграції Головне Управління Державної міграційної служби України в Одеській області </t>
  </si>
  <si>
    <t xml:space="preserve">13.6</t>
  </si>
  <si>
    <t xml:space="preserve">Київський відділ у місті Одесі Головного управління Державної міграційної служби України в Одеській області </t>
  </si>
  <si>
    <t xml:space="preserve">13.7</t>
  </si>
  <si>
    <t xml:space="preserve">Хаджибейський відділ у місті Одесі Головного управління Державної міграційної служби України в Одеській області </t>
  </si>
  <si>
    <t xml:space="preserve">13.8</t>
  </si>
  <si>
    <t xml:space="preserve">Приморський відділ у місті Одесі Головного управління Державної міграційної служби України в Одеській області </t>
  </si>
  <si>
    <t xml:space="preserve">13.9</t>
  </si>
  <si>
    <t xml:space="preserve">Пересипський відділ у місті Одесі Головного управління Державної міграційної служби України в Одеській області </t>
  </si>
  <si>
    <t xml:space="preserve">13.10</t>
  </si>
  <si>
    <t xml:space="preserve">Білгород-Дністровський відділ Головного управління Державної міграційної служби України в Одеській області </t>
  </si>
  <si>
    <t xml:space="preserve">13.11</t>
  </si>
  <si>
    <t xml:space="preserve">Ізмаїльський відділ Головного управління Державної міграційної служби України в Одеській області </t>
  </si>
  <si>
    <t xml:space="preserve">13.12</t>
  </si>
  <si>
    <t xml:space="preserve">Чорноморський відділ Головного управління Державної міграційної служби України в Одеській області </t>
  </si>
  <si>
    <t xml:space="preserve">13.13</t>
  </si>
  <si>
    <t xml:space="preserve">Теплодарський сектор Головного управління Державної міграційної служби України в Одеській області </t>
  </si>
  <si>
    <t xml:space="preserve">13.14</t>
  </si>
  <si>
    <t xml:space="preserve">Южненський відділ Головного управління Державної міграційної служби України в Одеській області </t>
  </si>
  <si>
    <t xml:space="preserve">13.15</t>
  </si>
  <si>
    <t xml:space="preserve">Ананьївський відділ Головного управління Державної міграційної служби України в Одеській області </t>
  </si>
  <si>
    <t xml:space="preserve">13.16</t>
  </si>
  <si>
    <t xml:space="preserve">Арцизький відділ Головного управління Державної міграційної служби України в Одеській області </t>
  </si>
  <si>
    <t xml:space="preserve">13.17</t>
  </si>
  <si>
    <t xml:space="preserve">Балтський сектор Головного управління Державної міграційної служби України в Одеській області </t>
  </si>
  <si>
    <t xml:space="preserve">13.18</t>
  </si>
  <si>
    <t xml:space="preserve">Біляївський відділ Головного управління Державної міграційної служби України в Одеській області </t>
  </si>
  <si>
    <t xml:space="preserve">13.19</t>
  </si>
  <si>
    <t xml:space="preserve">Березівський відділ Головного управління Державної міграційної служби України в Одеській області </t>
  </si>
  <si>
    <t xml:space="preserve">13.20</t>
  </si>
  <si>
    <t xml:space="preserve">Болградський відділ Головного управління Державної міграційної служби України в Одеській області </t>
  </si>
  <si>
    <t xml:space="preserve">13.21</t>
  </si>
  <si>
    <t xml:space="preserve">Великомихайлівський сектор Головного управління Державної міграційної служби України в Одеській області </t>
  </si>
  <si>
    <t xml:space="preserve">13.22</t>
  </si>
  <si>
    <t xml:space="preserve">Іванівський сектор Головного управління Державної міграційної служби України в Одеській області </t>
  </si>
  <si>
    <t xml:space="preserve">13.23</t>
  </si>
  <si>
    <t xml:space="preserve">Кілійський відділ Головного управління Державної міграційної служби України в Одеській області </t>
  </si>
  <si>
    <t xml:space="preserve">13.24</t>
  </si>
  <si>
    <t xml:space="preserve">Кодимський сектор Головного управління Державної міграційної служби України в Одеській області </t>
  </si>
  <si>
    <t xml:space="preserve">13.25</t>
  </si>
  <si>
    <t xml:space="preserve">Лиманський відділ Головного управління Державної міграційної служби України в Одеській області </t>
  </si>
  <si>
    <t xml:space="preserve">13.26</t>
  </si>
  <si>
    <t xml:space="preserve">Подільський відділ Головного управління Державної міграційної служби України в Одеській області </t>
  </si>
  <si>
    <t xml:space="preserve">13.27</t>
  </si>
  <si>
    <t xml:space="preserve">Окнянський сектор Головного управління Державної міграційної служби України в Одеській області </t>
  </si>
  <si>
    <t xml:space="preserve">13.28</t>
  </si>
  <si>
    <t xml:space="preserve">Любашівський сектор Головного управління Державної міграційної служби України в Одеській області </t>
  </si>
  <si>
    <t xml:space="preserve">13.29</t>
  </si>
  <si>
    <t xml:space="preserve">Миколаївський сектор Головного управління Державної міграційної служби України в Одеській області </t>
  </si>
  <si>
    <t xml:space="preserve">13.30</t>
  </si>
  <si>
    <t xml:space="preserve">Овідіопольський відділ Головного управління Державної міграційної служби України в Одеській області </t>
  </si>
  <si>
    <t xml:space="preserve">13.31</t>
  </si>
  <si>
    <t xml:space="preserve">Роздільнянський відділ Головного управління Державної міграційної служби України в Одеській області </t>
  </si>
  <si>
    <t xml:space="preserve">13.32</t>
  </si>
  <si>
    <t xml:space="preserve">Ренійський відділ Головного управління Державної міграційної служби України в Одеській області </t>
  </si>
  <si>
    <t xml:space="preserve">13.33</t>
  </si>
  <si>
    <t xml:space="preserve">Савранський сектор Головного управління Державної міграційної служби України в Одеській області </t>
  </si>
  <si>
    <t xml:space="preserve">13.34</t>
  </si>
  <si>
    <t xml:space="preserve">Саратський відділ Головного управління Державної міграційної служби України в Одеській області </t>
  </si>
  <si>
    <t xml:space="preserve">13.35</t>
  </si>
  <si>
    <t xml:space="preserve">Бессарабський сектор Головного управління Державної міграційної служби України в Одеській області </t>
  </si>
  <si>
    <t xml:space="preserve">13.36</t>
  </si>
  <si>
    <t xml:space="preserve">Татарбунарський сектор Головного управління Державної міграційної служби України в Одеській області </t>
  </si>
  <si>
    <t xml:space="preserve">13.37</t>
  </si>
  <si>
    <t xml:space="preserve">Захарівський сектор Головного управління Державної міграційної служби України в Одеській області </t>
  </si>
  <si>
    <t xml:space="preserve">13.38</t>
  </si>
  <si>
    <t xml:space="preserve">Ширяївський сектор Головного управління Державної міграційної служби України в Одеській області </t>
  </si>
  <si>
    <t xml:space="preserve">13.39</t>
  </si>
  <si>
    <t xml:space="preserve">Доброславський  відділ Головного управління Державної міграційної служби України в Одеській області </t>
  </si>
  <si>
    <t xml:space="preserve">13.40</t>
  </si>
  <si>
    <t xml:space="preserve">Відділ централізованого оформлення документів для іноземців та осіб
без громадянства Управління з питань тимчасового та постійного
проживання іноземців та осіб без громадянства Головного управління Державної міграційної служби України в Одеській області</t>
  </si>
  <si>
    <t xml:space="preserve">13.41</t>
  </si>
  <si>
    <t xml:space="preserve">Відділ міграційного контролю Управління міграційного контролю, протидії нелегальній міграції та реадмісії  Головного управління Державної міграційної служби України в Одеській області</t>
  </si>
  <si>
    <t xml:space="preserve">УДМС у Полтавській області</t>
  </si>
  <si>
    <t xml:space="preserve">14.1</t>
  </si>
  <si>
    <t xml:space="preserve">Управління Державної міграційної служби України в Полтавській області</t>
  </si>
  <si>
    <t xml:space="preserve">14.2</t>
  </si>
  <si>
    <t xml:space="preserve">Сектор оформлення документів  відділу з питань громадянства, паспортизації, реєстрації та еміграції Управління Державної міграційної служби України в Полтавській області</t>
  </si>
  <si>
    <t xml:space="preserve">14.3</t>
  </si>
  <si>
    <t xml:space="preserve">Сектор централізованого оформлення документів для іноземців та осіб без громадянства відділу з питань тимчасового та постійного проживання іноземців та осіб без громадянства Управління Державної міграційної служби України в Полтавській області</t>
  </si>
  <si>
    <t xml:space="preserve">14.4</t>
  </si>
  <si>
    <t xml:space="preserve">Відділ з питань тимчасового та постійного проживання іноземців та осіб без
громадянства Управління Державної міграційної служби України в Полтавській області</t>
  </si>
  <si>
    <t xml:space="preserve">14.5</t>
  </si>
  <si>
    <t xml:space="preserve">Відділ обліку та моніторингу інформації про реєстрацію місця проживання Управління Державної міграційної служби України в Полтавській  області </t>
  </si>
  <si>
    <t xml:space="preserve">14.6</t>
  </si>
  <si>
    <t xml:space="preserve">Київський відділ у місті Полтаві Управління Державної міграційної служби України в Полтавській області</t>
  </si>
  <si>
    <t xml:space="preserve">14.7</t>
  </si>
  <si>
    <t xml:space="preserve">Подільський відділ у місті Полтаві Управління Державної міграційної служби України в Полтавській області</t>
  </si>
  <si>
    <t xml:space="preserve">14.8</t>
  </si>
  <si>
    <t xml:space="preserve">Шевченківський відділ у місті Полтаві Управління Державної міграційної служби України в Полтавській області</t>
  </si>
  <si>
    <t xml:space="preserve">14.9</t>
  </si>
  <si>
    <t xml:space="preserve">Горішньоплавнівський  відділ Управління Державної міграційної служби України в Полтавській області</t>
  </si>
  <si>
    <t xml:space="preserve">14.10</t>
  </si>
  <si>
    <t xml:space="preserve">Автозаводський відділ у місті Кременчуці Управління Державної міграційної служби України в Полтавській області</t>
  </si>
  <si>
    <t xml:space="preserve">14.11</t>
  </si>
  <si>
    <t xml:space="preserve">Сектор оформлення документів Автозаводського відділу у місті Кременчуці Управління Державної міграційної служби України в Полтавській області</t>
  </si>
  <si>
    <t xml:space="preserve">14.12</t>
  </si>
  <si>
    <t xml:space="preserve">Крюківський відділ у місті Кременчуці Управління Державної міграційної служби України в Полтавській області</t>
  </si>
  <si>
    <t xml:space="preserve">14.13</t>
  </si>
  <si>
    <t xml:space="preserve">Великобагачанський сектор Управління Державної міграційної служби України в Полтавській області</t>
  </si>
  <si>
    <t xml:space="preserve">14.14</t>
  </si>
  <si>
    <t xml:space="preserve">Гадяцький відділ Управління Державної міграційної служби України в Полтавській області</t>
  </si>
  <si>
    <t xml:space="preserve">14.15</t>
  </si>
  <si>
    <t xml:space="preserve">Глобинський відділ Управління Державної міграційної служби України в Полтавській області</t>
  </si>
  <si>
    <t xml:space="preserve">14.16</t>
  </si>
  <si>
    <t xml:space="preserve">Гребінківський сектор Управління Державної міграційної служби України в Полтавській області</t>
  </si>
  <si>
    <t xml:space="preserve">14.17</t>
  </si>
  <si>
    <t xml:space="preserve">Диканський сектор Управління Державної міграційної служби України в Полтавській області</t>
  </si>
  <si>
    <t xml:space="preserve">14.18</t>
  </si>
  <si>
    <t xml:space="preserve">Зіньківський сектор Управління Державної міграційної служби України в Полтавській області</t>
  </si>
  <si>
    <t xml:space="preserve">14.19</t>
  </si>
  <si>
    <t xml:space="preserve">Карлівський сектор Управління Державної міграційної служби України в Полтавській області</t>
  </si>
  <si>
    <t xml:space="preserve">14.20</t>
  </si>
  <si>
    <t xml:space="preserve">Кобеляцький сектор Управління Державної міграційної служби України в Полтавській області</t>
  </si>
  <si>
    <t xml:space="preserve">14.21</t>
  </si>
  <si>
    <t xml:space="preserve">Козельщинський сектор Управління Державної міграційної служби України в Полтавській області</t>
  </si>
  <si>
    <t xml:space="preserve">14.22</t>
  </si>
  <si>
    <t xml:space="preserve">Котелевський сектор Управління Державної міграційної служби України в Полтавській області</t>
  </si>
  <si>
    <t xml:space="preserve">14.23</t>
  </si>
  <si>
    <t xml:space="preserve">Кременчуцький відділ Управління Державної міграційної служби України в Полтавській області</t>
  </si>
  <si>
    <t xml:space="preserve">14.24</t>
  </si>
  <si>
    <t xml:space="preserve">Лохвицький сектор Управління Державної міграційної служби України в Полтавській області</t>
  </si>
  <si>
    <t xml:space="preserve">14.25</t>
  </si>
  <si>
    <t xml:space="preserve">Лубенський відділ Управління Державної міграційної служби України в Полтавській області</t>
  </si>
  <si>
    <t xml:space="preserve">14.26</t>
  </si>
  <si>
    <t xml:space="preserve">Машівський сектор Управління Державної міграційної служби України в Полтавській області</t>
  </si>
  <si>
    <t xml:space="preserve">14.27</t>
  </si>
  <si>
    <t xml:space="preserve">Миргородський відділ Управління Державної міграційної служби України в Полтавській області</t>
  </si>
  <si>
    <t xml:space="preserve">14.28</t>
  </si>
  <si>
    <t xml:space="preserve">Новосанжарський сектор Управління Державної міграційної служби України в Полтавській області</t>
  </si>
  <si>
    <t xml:space="preserve">14.29</t>
  </si>
  <si>
    <t xml:space="preserve">Оржицький сектор Управління Державної міграційної служби України в Полтавській області</t>
  </si>
  <si>
    <t xml:space="preserve">14.30</t>
  </si>
  <si>
    <t xml:space="preserve">Пирятинський сектор Управління Державної міграційної служби України в Полтавській області</t>
  </si>
  <si>
    <t xml:space="preserve">14.31</t>
  </si>
  <si>
    <t xml:space="preserve">Полтавський відділ Управління Державної міграційної служби України в Полтавській області</t>
  </si>
  <si>
    <t xml:space="preserve">14.32</t>
  </si>
  <si>
    <t xml:space="preserve">Решетилівський сектор Управління Державної міграційної служби України в Полтавській області</t>
  </si>
  <si>
    <t xml:space="preserve">14.33</t>
  </si>
  <si>
    <t xml:space="preserve">Семенівський сектор Управління Державної міграційної служби України в Полтавській області</t>
  </si>
  <si>
    <t xml:space="preserve">14.34</t>
  </si>
  <si>
    <t xml:space="preserve">Хорольський сектор Управління Державної міграційної служби України в Полтавській області</t>
  </si>
  <si>
    <t xml:space="preserve">14.35</t>
  </si>
  <si>
    <t xml:space="preserve">Чорнухинський сектор Управління Державної міграційної служби України в Полтавській області</t>
  </si>
  <si>
    <t xml:space="preserve">14.36</t>
  </si>
  <si>
    <t xml:space="preserve">Чутівський сектор Управління Державної міграційної служби України в Полтавській області</t>
  </si>
  <si>
    <t xml:space="preserve">14.37</t>
  </si>
  <si>
    <t xml:space="preserve">Шишацький сектор Управління Державної міграційної служби України в Полтавській області</t>
  </si>
  <si>
    <t xml:space="preserve">14.38</t>
  </si>
  <si>
    <t xml:space="preserve">Відділ у місті Кременчуці Управління Державної міграційної служби України в Полтавській області</t>
  </si>
  <si>
    <t xml:space="preserve">УДМС у Рівненській області</t>
  </si>
  <si>
    <t xml:space="preserve">15.1</t>
  </si>
  <si>
    <t xml:space="preserve">Управління Державної міграційної служби України в Рівненській області</t>
  </si>
  <si>
    <t xml:space="preserve">15.2</t>
  </si>
  <si>
    <t xml:space="preserve">Сектор оформлення документів  відділу з питань громадянства, паспортизації, реєстрації та еміграції  Управління Державної міграційної служби України в Рівненьскій області</t>
  </si>
  <si>
    <t xml:space="preserve">15.3</t>
  </si>
  <si>
    <t xml:space="preserve">Відділ обліку та моніторингу інформації про реєстрацію місця проживання Управління Державної міграційної служби України в Рівненській  області </t>
  </si>
  <si>
    <t xml:space="preserve">15.4</t>
  </si>
  <si>
    <t xml:space="preserve">Рівненський міський відділ Управління Державної міграційної служби України в Рівненській області</t>
  </si>
  <si>
    <t xml:space="preserve">15.5</t>
  </si>
  <si>
    <t xml:space="preserve">Сектор оформлення документів  Рівненського міського відділу Управління Державної міграційної служби України в Рівненській області</t>
  </si>
  <si>
    <t xml:space="preserve">15.6</t>
  </si>
  <si>
    <t xml:space="preserve">Вараський  відділ Управління Державної міграційної служби України в Рівненській області</t>
  </si>
  <si>
    <t xml:space="preserve">15.7</t>
  </si>
  <si>
    <t xml:space="preserve">Березнівський відділ Управління Державної міграційної служби України в Рівненській області</t>
  </si>
  <si>
    <t xml:space="preserve">15.8</t>
  </si>
  <si>
    <t xml:space="preserve">Володимирецький сектор Управління Державної міграційної служби України в Рівненській області</t>
  </si>
  <si>
    <t xml:space="preserve">15.9</t>
  </si>
  <si>
    <t xml:space="preserve">Гощанський сектор Управління Державної міграційної служби України в Рівненській області</t>
  </si>
  <si>
    <t xml:space="preserve">15.10</t>
  </si>
  <si>
    <t xml:space="preserve">Демидівський сектор Управління Державної міграційної служби України в Рівненській області</t>
  </si>
  <si>
    <t xml:space="preserve">15.11</t>
  </si>
  <si>
    <t xml:space="preserve">Дубенський відділ Управління Державної міграційної служби України в Рівненській області</t>
  </si>
  <si>
    <t xml:space="preserve">15.12</t>
  </si>
  <si>
    <t xml:space="preserve">Дубровицький сектор Управління Державної міграційної служби України в Рівненській області</t>
  </si>
  <si>
    <t xml:space="preserve">15.13</t>
  </si>
  <si>
    <t xml:space="preserve">Зарічненський сектор Управління Державної міграційної служби України в Рівненській області</t>
  </si>
  <si>
    <t xml:space="preserve">15.14</t>
  </si>
  <si>
    <t xml:space="preserve">Здолбунівський відділ Управління Державної міграційної служби України в Рівненській області</t>
  </si>
  <si>
    <t xml:space="preserve">15.15</t>
  </si>
  <si>
    <t xml:space="preserve">Корецький сектор Управління Державної міграційної служби України в Рівненській області</t>
  </si>
  <si>
    <t xml:space="preserve">15.16</t>
  </si>
  <si>
    <t xml:space="preserve">Костопільський відділ Управління Державної міграційної служби України в Рівненській області</t>
  </si>
  <si>
    <t xml:space="preserve">15.17</t>
  </si>
  <si>
    <t xml:space="preserve">Млинівський сектор Управління Державної міграційної служби України в Рівненській області</t>
  </si>
  <si>
    <t xml:space="preserve">15.18</t>
  </si>
  <si>
    <t xml:space="preserve">Острозький сектор Управління Державної міграційної служби України в Рівненській області</t>
  </si>
  <si>
    <t xml:space="preserve">15.19</t>
  </si>
  <si>
    <t xml:space="preserve">Рівненський центральний відділ Управління Державної міграційної служби України в Рівненській області</t>
  </si>
  <si>
    <t xml:space="preserve">15.20</t>
  </si>
  <si>
    <t xml:space="preserve">Рокитнівський відділ Управління Державної міграційної служби України в Рівненській області</t>
  </si>
  <si>
    <t xml:space="preserve">15.21</t>
  </si>
  <si>
    <t xml:space="preserve">Сарненський відділ Управління Державної міграційної служби України в Рівненській області</t>
  </si>
  <si>
    <t xml:space="preserve">15.22</t>
  </si>
  <si>
    <t xml:space="preserve">Радивилівський сектор Управління Державної міграційної служби України в Рівненській області</t>
  </si>
  <si>
    <t xml:space="preserve">УДМС у Сумській області</t>
  </si>
  <si>
    <t xml:space="preserve">16.1</t>
  </si>
  <si>
    <t xml:space="preserve">Управління Державної міграційної служби України в Сумській області</t>
  </si>
  <si>
    <t xml:space="preserve">16.2</t>
  </si>
  <si>
    <t xml:space="preserve">Сектор оформлення документів  відділу з питань громадянства, паспортизації, реєстрації та еміграції Управління Державної міграційної служби України в Сумській області</t>
  </si>
  <si>
    <t xml:space="preserve">16.3</t>
  </si>
  <si>
    <t xml:space="preserve">Відділ з питань тимчасового та постійного проживання іноземців та осіб без громадянства Управління Державної міграційної служби України в Сумській області області</t>
  </si>
  <si>
    <t xml:space="preserve">16.4</t>
  </si>
  <si>
    <t xml:space="preserve">Відділ обліку та моніторингу інформації про реєстрацію місця проживання Управління Державної міграційної служби України в Сумській  області </t>
  </si>
  <si>
    <t xml:space="preserve">16.5</t>
  </si>
  <si>
    <t xml:space="preserve">Зарічний відділ у місті Суми Управління Державної міграційної служби України в Сумській області</t>
  </si>
  <si>
    <t xml:space="preserve">16.6</t>
  </si>
  <si>
    <t xml:space="preserve">Ковпаківський відділ у місті Суми Управління Державної міграційної служби України в Сумській області </t>
  </si>
  <si>
    <t xml:space="preserve">16.7</t>
  </si>
  <si>
    <t xml:space="preserve">Сектор оформлення документів  Ковпаківського районного відділу у місті Суми Управління Державної міграційної служби України в Сумській області</t>
  </si>
  <si>
    <t xml:space="preserve">16.8</t>
  </si>
  <si>
    <t xml:space="preserve">Охтирський відділ Управління Державної міграційної служби України в Сумській області</t>
  </si>
  <si>
    <t xml:space="preserve">16.9</t>
  </si>
  <si>
    <t xml:space="preserve">Білопільський сектор Управління Державної міграційної служби України в Сумській області</t>
  </si>
  <si>
    <t xml:space="preserve">16.10</t>
  </si>
  <si>
    <t xml:space="preserve">Буринський сектор Управління Державної міграційної служби України в Сумській області</t>
  </si>
  <si>
    <t xml:space="preserve">16.11</t>
  </si>
  <si>
    <t xml:space="preserve">Великописарівський сектор Управління Державної міграційної служби України в Сумській області</t>
  </si>
  <si>
    <t xml:space="preserve">16.12</t>
  </si>
  <si>
    <t xml:space="preserve">Глухівський відділ Управління Державної міграційної служби України в Сумській області</t>
  </si>
  <si>
    <t xml:space="preserve">16.13</t>
  </si>
  <si>
    <t xml:space="preserve">Конотопський відділ Управління Державної міграційної служби України в Сумській області</t>
  </si>
  <si>
    <t xml:space="preserve">16.14</t>
  </si>
  <si>
    <t xml:space="preserve">Краснопільський сектор Управління Державної міграційної служби України в Сумській області</t>
  </si>
  <si>
    <t xml:space="preserve">16.15</t>
  </si>
  <si>
    <t xml:space="preserve">Кролевецький сектор Управління Державної міграційної служби України в Сумській області</t>
  </si>
  <si>
    <t xml:space="preserve">16.16</t>
  </si>
  <si>
    <t xml:space="preserve">Лебединський відділ Управління Державної міграційної служби України в Сумській області</t>
  </si>
  <si>
    <t xml:space="preserve">16.17</t>
  </si>
  <si>
    <t xml:space="preserve">Липоводолинський районний сектор Управління Державної міграційної служби України в Сумській області</t>
  </si>
  <si>
    <t xml:space="preserve">16.18</t>
  </si>
  <si>
    <t xml:space="preserve">Недригайлівський сектор Управління Державної міграційної служби України в Сумській області</t>
  </si>
  <si>
    <t xml:space="preserve">16.19</t>
  </si>
  <si>
    <t xml:space="preserve">Путивльський сектор Управління Державної міграційної служби України в Сумській області</t>
  </si>
  <si>
    <t xml:space="preserve">16.20</t>
  </si>
  <si>
    <t xml:space="preserve">Роменський відділ Управління Державної міграційної служби України в Сумській області</t>
  </si>
  <si>
    <t xml:space="preserve">16.21</t>
  </si>
  <si>
    <t xml:space="preserve">Середино-Будський сектор Управління Державної міграційної служби України в Сумській області</t>
  </si>
  <si>
    <t xml:space="preserve">16.22</t>
  </si>
  <si>
    <t xml:space="preserve">Сумський відділ № 1 Управління Державної міграційної служби України в Сумській області</t>
  </si>
  <si>
    <t xml:space="preserve">16.23</t>
  </si>
  <si>
    <t xml:space="preserve">Тростянецький сектор Управління Державної міграційної служби України в Сумській області</t>
  </si>
  <si>
    <t xml:space="preserve">16.24</t>
  </si>
  <si>
    <t xml:space="preserve">Шосткинський відділ Управління Державної міграційної служби України в Сумській області</t>
  </si>
  <si>
    <t xml:space="preserve">16.25</t>
  </si>
  <si>
    <t xml:space="preserve">Ямпільський сектор Управління Державної міграційної служби України в Сумській області</t>
  </si>
  <si>
    <t xml:space="preserve">16.26</t>
  </si>
  <si>
    <t xml:space="preserve">Сумський відділ № 2 Управління Державної міграційної служби України в Сумській області</t>
  </si>
  <si>
    <t xml:space="preserve">61хх</t>
  </si>
  <si>
    <t xml:space="preserve">УДМС у Тернопільській області</t>
  </si>
  <si>
    <t xml:space="preserve">17.1</t>
  </si>
  <si>
    <t xml:space="preserve">Управління Державної міграційної служби України в Тернопільській області</t>
  </si>
  <si>
    <t xml:space="preserve">17.2</t>
  </si>
  <si>
    <t xml:space="preserve">Відділ з питань тимчасового та постійного проживання іноземців та осіб без громадянства Управління Державної міграційної служби України в Тернопільській області</t>
  </si>
  <si>
    <t xml:space="preserve">17.3</t>
  </si>
  <si>
    <t xml:space="preserve">Сектор оформлення документів відділу з питань громадянства, паспортизації, реєстрації та еміграції   Управління Державної міграційної служби України в Тернопільській області</t>
  </si>
  <si>
    <t xml:space="preserve">17.4</t>
  </si>
  <si>
    <t xml:space="preserve">Сектор по роботі з єдиним державним демографічним реєстром відділу з питань громадянства, паспортизації, реєстрації та еміграції   Управління Державної міграційної служби України в Тернопільській області</t>
  </si>
  <si>
    <t xml:space="preserve">17.5</t>
  </si>
  <si>
    <t xml:space="preserve">Відділ обліку та моніторингу інформації про реєстрацію місця проживання Управління Державної міграційної служби України в Тернопільській  області </t>
  </si>
  <si>
    <t xml:space="preserve">17.6</t>
  </si>
  <si>
    <t xml:space="preserve">Бережанський відділ Управління Державної міграційної служби України в Тернопільській області</t>
  </si>
  <si>
    <t xml:space="preserve">17.7</t>
  </si>
  <si>
    <t xml:space="preserve">Борщівський відділ Управління Державної міграційної служби України в Тернопільській області</t>
  </si>
  <si>
    <t xml:space="preserve">17.8</t>
  </si>
  <si>
    <t xml:space="preserve">Бучацький відділ Управління Державної міграційної служби України в Тернопільській області</t>
  </si>
  <si>
    <t xml:space="preserve">17.9</t>
  </si>
  <si>
    <t xml:space="preserve">Гусятинський відділ Управління Державної міграційної служби України в Тернопільській області</t>
  </si>
  <si>
    <t xml:space="preserve">17.10</t>
  </si>
  <si>
    <t xml:space="preserve">Заліщицький сектор Управління Державної міграційної служби України в Тернопільській області</t>
  </si>
  <si>
    <t xml:space="preserve">17.11</t>
  </si>
  <si>
    <t xml:space="preserve">Збаразький відділУправління Державної міграційної служби України в Тернопільській області</t>
  </si>
  <si>
    <t xml:space="preserve">17.12</t>
  </si>
  <si>
    <t xml:space="preserve">Зборівський сектор Управління Державної міграційної служби України в Тернопільській області</t>
  </si>
  <si>
    <t xml:space="preserve">17.13</t>
  </si>
  <si>
    <t xml:space="preserve">Козівський сектор Управління Державної міграційної служби України в Тернопільській області</t>
  </si>
  <si>
    <t xml:space="preserve">17.14</t>
  </si>
  <si>
    <t xml:space="preserve">Кременецький  Управління Державної міграційної служби України в Тернопільській області</t>
  </si>
  <si>
    <t xml:space="preserve">17.15</t>
  </si>
  <si>
    <t xml:space="preserve">Лановецький сектор Управління Державної міграційної служби України в Тернопільській області</t>
  </si>
  <si>
    <t xml:space="preserve">17.16</t>
  </si>
  <si>
    <t xml:space="preserve">Монастириський сектор Управління Державної міграційної служби України в Тернопільській області</t>
  </si>
  <si>
    <t xml:space="preserve">17.17</t>
  </si>
  <si>
    <t xml:space="preserve">Підволочиський сектор Управління Державної міграційної служби України в Тернопільській області</t>
  </si>
  <si>
    <t xml:space="preserve">17.18</t>
  </si>
  <si>
    <t xml:space="preserve">Підгаєцький сектор Управління Державної міграційної служби України в Тернопільській області</t>
  </si>
  <si>
    <t xml:space="preserve">17.19</t>
  </si>
  <si>
    <t xml:space="preserve">Теребовлянський відділ Управління Державної міграційної служби України в Тернопільській області</t>
  </si>
  <si>
    <t xml:space="preserve">17.20</t>
  </si>
  <si>
    <t xml:space="preserve">Тернопільський  відділ Управління Державної міграційної служби України в Тернопільській області</t>
  </si>
  <si>
    <t xml:space="preserve">17.21</t>
  </si>
  <si>
    <t xml:space="preserve">Сектор оформлення документів Тернопільськиого міського відділу Управління Державної міграційної служби України в Тернопільській області</t>
  </si>
  <si>
    <t xml:space="preserve">17.22</t>
  </si>
  <si>
    <t xml:space="preserve">Тернопільський відділ Управління Державної міграційної служби України в Тернопільській області</t>
  </si>
  <si>
    <t xml:space="preserve">17.23</t>
  </si>
  <si>
    <t xml:space="preserve">Чортківський відділ Управління Державної міграційної служби України в Тернопільській області</t>
  </si>
  <si>
    <t xml:space="preserve">17.24</t>
  </si>
  <si>
    <t xml:space="preserve">Шумський сектор Управління Державної міграційної служби України в Тернопільській області</t>
  </si>
  <si>
    <t xml:space="preserve">17.25</t>
  </si>
  <si>
    <t xml:space="preserve">Бережанський  відділ Управління Державної міграційної служби України в Тернопільській області</t>
  </si>
  <si>
    <t xml:space="preserve">17.26</t>
  </si>
  <si>
    <t xml:space="preserve">Сектор оформлення документів Бережанського  відділу Управління Державної міграційної служби України в Тернопільській області</t>
  </si>
  <si>
    <t xml:space="preserve">17.27</t>
  </si>
  <si>
    <t xml:space="preserve">Сектор оформлення документів Кременецького відділу Управління Державної міграційної служби України в Тернопільській області</t>
  </si>
  <si>
    <t xml:space="preserve">17.28</t>
  </si>
  <si>
    <t xml:space="preserve">Тернопільський  відділ № 1 Управління Державної міграційної служби України в Тернопільській області</t>
  </si>
  <si>
    <t xml:space="preserve">17.29</t>
  </si>
  <si>
    <t xml:space="preserve">Тернопільський відділ № 2 Управління Державної міграційної служби України в Тернопільській області</t>
  </si>
  <si>
    <t xml:space="preserve">ГУ ДМС у Харківській області</t>
  </si>
  <si>
    <t xml:space="preserve">18.1</t>
  </si>
  <si>
    <t xml:space="preserve">Головне управління Державної міграційної служби України в Харківській області</t>
  </si>
  <si>
    <t xml:space="preserve">18.2</t>
  </si>
  <si>
    <t xml:space="preserve">Відділ оформлення документів № 1  Управління з питань громадянства, паспортизації, реєстрації та еміграції  Головного управління Державної міграційної служби України в Харківській  області</t>
  </si>
  <si>
    <t xml:space="preserve">18.3</t>
  </si>
  <si>
    <t xml:space="preserve">Сектор оформлення документів № 1  Управління з питань громадянства, паспортизації, реєстрації та еміграції      Головного управління Державної міграційної служби України в Харківській області</t>
  </si>
  <si>
    <t xml:space="preserve">18.4</t>
  </si>
  <si>
    <t xml:space="preserve">Управління міграційного контролю, протидії нелегальній міграції та реадмісії  ГУ ДМС України в Харківській області </t>
  </si>
  <si>
    <t xml:space="preserve">18.5</t>
  </si>
  <si>
    <t xml:space="preserve">Сектор оформлення документів № 2  Управління з питань громадянства, паспортизації, реєстрації та еміграції   Головного управління Державної міграційної служби України в Харківській області</t>
  </si>
  <si>
    <t xml:space="preserve">18.6</t>
  </si>
  <si>
    <t xml:space="preserve">Відділ оформлення документів № 2  Управління з питань громадянства, паспортизації, реєстрації та еміграції  Головного управління Державної міграційної служби України в Харківській області</t>
  </si>
  <si>
    <t xml:space="preserve">18.7</t>
  </si>
  <si>
    <t xml:space="preserve">Відділ обліку та моніторингу інформації про реєстрацію місця проживання  Управління з питань громадянства, паспортизації, реєстрації та еміграції Головного Управління Державної міграційної служби України в Харківській  області </t>
  </si>
  <si>
    <t xml:space="preserve">18.8</t>
  </si>
  <si>
    <t xml:space="preserve">Шевченківський відділ у місті Харкові Головного управління Державної міграційної служби України в Харківській області</t>
  </si>
  <si>
    <t xml:space="preserve">18.9</t>
  </si>
  <si>
    <t xml:space="preserve">Сектор оформлення документів Шевченківського  відділу у місті Харкові Головного управління Державної міграційної служби України в Харківській області</t>
  </si>
  <si>
    <t xml:space="preserve">18.10</t>
  </si>
  <si>
    <t xml:space="preserve">Київський відділ у місті Харкові Головного управління Державної міграційної служби України в Харківській області</t>
  </si>
  <si>
    <t xml:space="preserve">18.11</t>
  </si>
  <si>
    <t xml:space="preserve">Сектор оформлення документів Київського відділу у місті Харкові Головного управління Державної міграційної служби України в Харківській області</t>
  </si>
  <si>
    <t xml:space="preserve">18.12</t>
  </si>
  <si>
    <t xml:space="preserve">Слобідський  відділ у місті Харкові Головного управління Державної міграційної служби України в Харківській області</t>
  </si>
  <si>
    <t xml:space="preserve">18.13</t>
  </si>
  <si>
    <t xml:space="preserve">Сектор оформлення документів Слобідського відділу у місті Харкові Головного управління Державної міграційної служби України в Харківській області</t>
  </si>
  <si>
    <t xml:space="preserve">18.14</t>
  </si>
  <si>
    <t xml:space="preserve">Холодногірський  відділ у місті Харкові Головного управління Державної міграційної служби України в Харківській області</t>
  </si>
  <si>
    <t xml:space="preserve">18.15</t>
  </si>
  <si>
    <t xml:space="preserve">Салтівський відділ у місті Харкові Головного управління Державної міграційної служби України в Харківській області</t>
  </si>
  <si>
    <t xml:space="preserve">18.16</t>
  </si>
  <si>
    <t xml:space="preserve">Сектор оформлення документів Салтівського відділу у місті Харкові Головного управління Державної міграційної служби України в Харківській області</t>
  </si>
  <si>
    <t xml:space="preserve">18.17</t>
  </si>
  <si>
    <t xml:space="preserve">Новобаварський  відділ у місті Харкові Головного управління Державної міграційної служби України в Харківській області</t>
  </si>
  <si>
    <t xml:space="preserve">18.18</t>
  </si>
  <si>
    <t xml:space="preserve">Індустріальний  відділ у місті Харкові Головного управління Державної міграційної служби України в Харківській області</t>
  </si>
  <si>
    <t xml:space="preserve">18.19</t>
  </si>
  <si>
    <t xml:space="preserve">Сектор оформлення документів Індустріального відділу у місті Харкові Головного управління Державної міграційної служби України в Харківській області</t>
  </si>
  <si>
    <t xml:space="preserve">18.20</t>
  </si>
  <si>
    <t xml:space="preserve">Немишлянський  відділ у місті Харкові Головного управління Державної міграційної служби України в Харківській області</t>
  </si>
  <si>
    <t xml:space="preserve">18.21</t>
  </si>
  <si>
    <t xml:space="preserve">Основ'янський відділ у місті Харкові Головного управління Державної міграційної служби України в Харківській області</t>
  </si>
  <si>
    <t xml:space="preserve">18.22</t>
  </si>
  <si>
    <t xml:space="preserve">Сектор оформлення документів Основ'янського відділу у місті Харкові Головного управління Державної міграційної служби України в Харківській області</t>
  </si>
  <si>
    <t xml:space="preserve">18.23</t>
  </si>
  <si>
    <t xml:space="preserve">Люботинський відділ Головного управління Державної міграційної служби України в Харківській області</t>
  </si>
  <si>
    <t xml:space="preserve">18.24</t>
  </si>
  <si>
    <t xml:space="preserve">Балаклійський відділ Головного управління Державної міграційної служби України в Харківській області</t>
  </si>
  <si>
    <t xml:space="preserve">18.25</t>
  </si>
  <si>
    <t xml:space="preserve">Барвінківський відділ Головного управління Державної міграційної служби України в Харківській області</t>
  </si>
  <si>
    <t xml:space="preserve">18.26</t>
  </si>
  <si>
    <t xml:space="preserve">Близнюківський сектор Головного управління Державної міграційної служби України в Харківській області</t>
  </si>
  <si>
    <t xml:space="preserve">18.27</t>
  </si>
  <si>
    <t xml:space="preserve">Богодухівський відділ Головного управління Державної міграційної служби України в Харківській області</t>
  </si>
  <si>
    <t xml:space="preserve">18.28</t>
  </si>
  <si>
    <t xml:space="preserve">Борівський сектор Головного управління Державної міграційної служби України в Харківській області</t>
  </si>
  <si>
    <t xml:space="preserve">18.29</t>
  </si>
  <si>
    <t xml:space="preserve">Валківський відділ Головного управління Державної міграційної служби України в Харківській області</t>
  </si>
  <si>
    <t xml:space="preserve">18.30</t>
  </si>
  <si>
    <t xml:space="preserve">Великобурлуцький сектор Головного управління Державної міграційної служби України в Харківській області</t>
  </si>
  <si>
    <t xml:space="preserve">18.31</t>
  </si>
  <si>
    <t xml:space="preserve">Вовчанський відділ Головного управління Державної міграційної служби України в Харківській області</t>
  </si>
  <si>
    <t xml:space="preserve">18.32</t>
  </si>
  <si>
    <t xml:space="preserve">Зміївський відділ Головного управління Державної міграційної служби України в Харківській області</t>
  </si>
  <si>
    <t xml:space="preserve">18.33</t>
  </si>
  <si>
    <t xml:space="preserve">Дворічанський сектор Головного управління Державної міграційної служби України в Харківській області</t>
  </si>
  <si>
    <t xml:space="preserve">18.34</t>
  </si>
  <si>
    <t xml:space="preserve">Дергачівський відділ Головного управління Державної міграційної служби України в Харківській області</t>
  </si>
  <si>
    <t xml:space="preserve">18.35</t>
  </si>
  <si>
    <t xml:space="preserve">Зачепилівський сектор Головного управління Державної міграційної служби України в Харківській області</t>
  </si>
  <si>
    <t xml:space="preserve">18.36</t>
  </si>
  <si>
    <t xml:space="preserve">Золочівський сектор Головного управління Державної міграційної служби України в Харківській області</t>
  </si>
  <si>
    <t xml:space="preserve">18.37</t>
  </si>
  <si>
    <t xml:space="preserve">Ізюмський відділ Головного управління Державної міграційної служби України в Харківській області</t>
  </si>
  <si>
    <t xml:space="preserve">18.38</t>
  </si>
  <si>
    <t xml:space="preserve">Кегичівський сектор Головного управління Державної міграційної служби України в Харківській області</t>
  </si>
  <si>
    <t xml:space="preserve">18.39</t>
  </si>
  <si>
    <t xml:space="preserve">Коломацький сектор Головного управління Державної міграційної служби України в Харківській області</t>
  </si>
  <si>
    <t xml:space="preserve">18.40</t>
  </si>
  <si>
    <t xml:space="preserve">Берестинський відділ Головного управління Державної міграційної служби України в Харківській області</t>
  </si>
  <si>
    <t xml:space="preserve">18.41</t>
  </si>
  <si>
    <t xml:space="preserve">Краснокутський відділ Головного управління Державної міграційної служби України в Харківській області</t>
  </si>
  <si>
    <t xml:space="preserve">18.42</t>
  </si>
  <si>
    <t xml:space="preserve">Куп'янський відділ Головного управління Державної міграційної служби України в Харківській області</t>
  </si>
  <si>
    <t xml:space="preserve">18.43</t>
  </si>
  <si>
    <t xml:space="preserve">Лозівський відділ Головного управління Державної міграційної служби України в Харківській області</t>
  </si>
  <si>
    <t xml:space="preserve">18.44</t>
  </si>
  <si>
    <t xml:space="preserve">Нововодолазький сектор Головного управління Державної міграційної служби України в Харківській області</t>
  </si>
  <si>
    <t xml:space="preserve">18.45</t>
  </si>
  <si>
    <t xml:space="preserve">Златопільський відділ Головного управління Державної міграційної служби України в Харківській області</t>
  </si>
  <si>
    <t xml:space="preserve">18.46</t>
  </si>
  <si>
    <t xml:space="preserve">Печенізький сектор Головного управління Державної міграційної служби України в Харківській області</t>
  </si>
  <si>
    <t xml:space="preserve">18.47</t>
  </si>
  <si>
    <t xml:space="preserve">Сахновщинський відділ Головного управління Державної міграційної служби України в Харківській області</t>
  </si>
  <si>
    <t xml:space="preserve">18.48</t>
  </si>
  <si>
    <t xml:space="preserve">Харківський відділ Головного управління Державної міграційної служби України в Харківській області</t>
  </si>
  <si>
    <t xml:space="preserve">18.49</t>
  </si>
  <si>
    <t xml:space="preserve">Сектор документів Харківського відділу  Головного управління Державної міграційної служби України в Харківській області</t>
  </si>
  <si>
    <t xml:space="preserve">18.50</t>
  </si>
  <si>
    <t xml:space="preserve">Чугуївський відділ Головного управління Державної міграційної служби України в Харківській області</t>
  </si>
  <si>
    <t xml:space="preserve">18.51</t>
  </si>
  <si>
    <t xml:space="preserve">Шевченківський відділ Головного управління Державної міграційної служби України в Харківській області</t>
  </si>
  <si>
    <t xml:space="preserve">18.52</t>
  </si>
  <si>
    <t xml:space="preserve">Відділ оформлення документів № 3  Управління з питань громадянства, паспортизації, реєстрації та еміграції      Головного управління Державної міграційної служби України в Харківській області</t>
  </si>
  <si>
    <t xml:space="preserve">18.53</t>
  </si>
  <si>
    <t xml:space="preserve">Відділ оформлення документів № 4  Управління з питань громадянства, паспортизації, реєстрації та еміграції   Головного управління Державної міграційної служби України в Харківській області</t>
  </si>
  <si>
    <t xml:space="preserve">18.54</t>
  </si>
  <si>
    <t xml:space="preserve">Сектор оформлення документів № 1 Холодногірського  відділу у місті Харкові Головного управління Державної міграційної служби України в Харківській області</t>
  </si>
  <si>
    <t xml:space="preserve">18.55</t>
  </si>
  <si>
    <t xml:space="preserve">Сектор оформлення документів Новобаварського  відділу у місті Харкові Головного управління Державної міграційної служби України в Харківській області</t>
  </si>
  <si>
    <t xml:space="preserve">18.56</t>
  </si>
  <si>
    <t xml:space="preserve">Сектор оформлення документів Немишлянського  відділу у місті Харкові Головного управління Державної міграційної служби України в Харківській області</t>
  </si>
  <si>
    <t xml:space="preserve">18.57</t>
  </si>
  <si>
    <t xml:space="preserve">Сектор оформлення документів Балаклійського відділу Головного управління Державної міграційної служби України в Харківській області</t>
  </si>
  <si>
    <t xml:space="preserve">18.58</t>
  </si>
  <si>
    <t xml:space="preserve">Сектор оформлення документів Лозівського відділу Головного управління Державної міграційної служби України в Харківській області</t>
  </si>
  <si>
    <t xml:space="preserve">18.59</t>
  </si>
  <si>
    <t xml:space="preserve">Сектор оформлення документів № 2 Холодногірського  відділу у місті Харкові Головного управління Державної міграційної служби України в Харківській області</t>
  </si>
  <si>
    <t xml:space="preserve">УДМС у Херсонській області</t>
  </si>
  <si>
    <t xml:space="preserve">19.1</t>
  </si>
  <si>
    <t xml:space="preserve">Управління Державної міграційної служби України в Херсонській області</t>
  </si>
  <si>
    <t xml:space="preserve">19.2</t>
  </si>
  <si>
    <t xml:space="preserve">Сектор оформлення документів  відділу з питань громадянства, паспортизації, реєстрації та еміграції Управління Державної міграційної служби України в Херсонській області</t>
  </si>
  <si>
    <t xml:space="preserve">19.3</t>
  </si>
  <si>
    <t xml:space="preserve">Сектор оформлення документів відділу з питань тимчасового та постійного проживання іноземців та осіб без громадянства Управління Державної міграційної служби України в Херсонській області</t>
  </si>
  <si>
    <t xml:space="preserve">19.4</t>
  </si>
  <si>
    <t xml:space="preserve">Відділ обліку та моніторингу інформації про реєстрацію місця проживання Управління Державної міграційної служби України в Херсонській  області </t>
  </si>
  <si>
    <t xml:space="preserve">19.5</t>
  </si>
  <si>
    <t xml:space="preserve">Дніпровський відділ у місті Херсоні Управління Державної міграційної служби України в Херсонській області</t>
  </si>
  <si>
    <t xml:space="preserve">19.6</t>
  </si>
  <si>
    <t xml:space="preserve">Корабельний відділ у місті Херсоні Управління Державної міграційної служби України в Херсонській області</t>
  </si>
  <si>
    <t xml:space="preserve">19.7</t>
  </si>
  <si>
    <t xml:space="preserve">Херсонський відділ Управління Державної міграційної служби України в Херсонській області</t>
  </si>
  <si>
    <t xml:space="preserve">19.8</t>
  </si>
  <si>
    <t xml:space="preserve">Новокаховський відділ Управління Державної міграційної служби України в Херсонській області</t>
  </si>
  <si>
    <t xml:space="preserve">19.9</t>
  </si>
  <si>
    <t xml:space="preserve">Білозерський відділ Управління Державної міграційної служби України в Херсонській області</t>
  </si>
  <si>
    <t xml:space="preserve">19.10</t>
  </si>
  <si>
    <t xml:space="preserve">Бериславський відділ Управління Державної міграційної служби України в Херсонській області</t>
  </si>
  <si>
    <t xml:space="preserve">19.11</t>
  </si>
  <si>
    <t xml:space="preserve">Великоолександрівський сектор Управління Державної міграційної служби України в Херсонській області</t>
  </si>
  <si>
    <t xml:space="preserve">19.12</t>
  </si>
  <si>
    <t xml:space="preserve">Великолепетиський сектор Управління Державної міграційної служби України в Херсонській області</t>
  </si>
  <si>
    <t xml:space="preserve">19.13</t>
  </si>
  <si>
    <t xml:space="preserve">Верхньорогачицький сектор Управління Державної міграційної служби України в Херсонській області</t>
  </si>
  <si>
    <t xml:space="preserve">19.14</t>
  </si>
  <si>
    <t xml:space="preserve">Високопільський сектор Управління Державної міграційної служби України в Херсонській області</t>
  </si>
  <si>
    <t xml:space="preserve">19.15</t>
  </si>
  <si>
    <t xml:space="preserve">Генічеський відділ Управління Державної міграційної служби України в Херсонській області</t>
  </si>
  <si>
    <t xml:space="preserve">19.16</t>
  </si>
  <si>
    <t xml:space="preserve">Голопристанський відділ Управління Державної міграційної служби України в Херсонській області</t>
  </si>
  <si>
    <t xml:space="preserve">19.17</t>
  </si>
  <si>
    <t xml:space="preserve">Горностаївський сектор Управління Державної міграційної служби України в Херсонській області</t>
  </si>
  <si>
    <t xml:space="preserve">19.18</t>
  </si>
  <si>
    <t xml:space="preserve">Іванівський сектор Управління Державної міграційної служби України в Херсонській області</t>
  </si>
  <si>
    <t xml:space="preserve">19.19</t>
  </si>
  <si>
    <t xml:space="preserve">Каланчацький сектор Управління Державної міграційної служби України в Херсонській області</t>
  </si>
  <si>
    <t xml:space="preserve">19.20</t>
  </si>
  <si>
    <t xml:space="preserve">Каховський відділ Управління Державної міграційної служби України в Херсонській області</t>
  </si>
  <si>
    <t xml:space="preserve">19.21</t>
  </si>
  <si>
    <t xml:space="preserve">Нижньосірогозький сектор Управління Державної міграційної служби України в Херсонській області</t>
  </si>
  <si>
    <t xml:space="preserve">19.22</t>
  </si>
  <si>
    <t xml:space="preserve">Нововоронцовський сектор Управління Державної міграційної служби України в Херсонській області</t>
  </si>
  <si>
    <t xml:space="preserve">19.23</t>
  </si>
  <si>
    <t xml:space="preserve">Новотроїцький відділ Управління Державної міграційної служби України в Херсонській області</t>
  </si>
  <si>
    <t xml:space="preserve">19.24</t>
  </si>
  <si>
    <t xml:space="preserve">Скадовський відділ Управління Державної міграційної служби України в Херсонській області</t>
  </si>
  <si>
    <t xml:space="preserve">19.25</t>
  </si>
  <si>
    <t xml:space="preserve">Олешківський  відділ Управління Державної міграційної служби України в Херсонській області</t>
  </si>
  <si>
    <t xml:space="preserve">19.26</t>
  </si>
  <si>
    <t xml:space="preserve">Чаплинський відділ Управління Державної міграційної служби України в Херсонській області</t>
  </si>
  <si>
    <t xml:space="preserve">УДМС у Хмельницькій області</t>
  </si>
  <si>
    <t xml:space="preserve">20.1</t>
  </si>
  <si>
    <t xml:space="preserve">Управління Державної міграційної служби України в Хмельницькій області</t>
  </si>
  <si>
    <t xml:space="preserve">20.2</t>
  </si>
  <si>
    <t xml:space="preserve">Сектор централізованого оформлення документів для іноземців та осіб без громадянства відділу з питань тимчасового та постійного проживання іноземців та осіб без громадянства Управління Державної міграційної служби України в Хмельницькій області</t>
  </si>
  <si>
    <t xml:space="preserve">20.3</t>
  </si>
  <si>
    <t xml:space="preserve">Сектор оформлення документів № 1 відділу з питань громадянства, паспортизації, реєстрації та еміграції Управління Державної міграційної служби України в Хмельницькій області</t>
  </si>
  <si>
    <t xml:space="preserve">20.4</t>
  </si>
  <si>
    <t xml:space="preserve">Сектор оформлення документів № 2 відділу з питань громадянства, паспортизації, реєстрації та еміграції Управління Державної міграційної служби України в Хмельницькій області</t>
  </si>
  <si>
    <t xml:space="preserve">20.5</t>
  </si>
  <si>
    <t xml:space="preserve">Відділ обліку та моніторингу інформації про реєстрацію місця проживання Управління Державної міграційної служби України в Хмельницькій області</t>
  </si>
  <si>
    <t xml:space="preserve">20.6</t>
  </si>
  <si>
    <t xml:space="preserve">Хмельницький відділ Управління Державної міграційної служби України в Хмельницькій області</t>
  </si>
  <si>
    <t xml:space="preserve">20.7</t>
  </si>
  <si>
    <t xml:space="preserve">Сектор оформлення документів Хмельницького міського відділу Управління Державної міграційної служби України в Хмельницькій області</t>
  </si>
  <si>
    <t xml:space="preserve">20.8</t>
  </si>
  <si>
    <t xml:space="preserve">Кам'янець-Подільський відділ Управління Державної міграційної служби України в Хмельницькій області</t>
  </si>
  <si>
    <t xml:space="preserve">20.9</t>
  </si>
  <si>
    <t xml:space="preserve">Нетішинський сектор Управління Державної міграційної служби України в Хмельницькій області</t>
  </si>
  <si>
    <t xml:space="preserve">20.10</t>
  </si>
  <si>
    <t xml:space="preserve">Славутський відділ Управління Державної міграційної служби України в Хмельницькій області</t>
  </si>
  <si>
    <t xml:space="preserve">20.11</t>
  </si>
  <si>
    <t xml:space="preserve">Білогірський сектор Управління Державної міграційної служби України в Хмельницькій області</t>
  </si>
  <si>
    <t xml:space="preserve">20.12</t>
  </si>
  <si>
    <t xml:space="preserve">Віньковецький сектор Управління Державної міграційної служби України в Хмельницькій області</t>
  </si>
  <si>
    <t xml:space="preserve">20.13</t>
  </si>
  <si>
    <t xml:space="preserve">Волочиський сектор Управління Державної міграційної служби України в Хмельницькій області</t>
  </si>
  <si>
    <t xml:space="preserve">20.14</t>
  </si>
  <si>
    <t xml:space="preserve">Городоцький сектор Управління Державної міграційної служби України в Хмельницькій області</t>
  </si>
  <si>
    <t xml:space="preserve">20.15</t>
  </si>
  <si>
    <t xml:space="preserve">Деражнянський сектор Управління Державної міграційної служби України в Хмельницькій області</t>
  </si>
  <si>
    <t xml:space="preserve">20.16</t>
  </si>
  <si>
    <t xml:space="preserve">Дунаєвецький сектор Управління Державної міграційної служби України в Хмельницькій області</t>
  </si>
  <si>
    <t xml:space="preserve">20.17</t>
  </si>
  <si>
    <t xml:space="preserve">Ізяславський сектор Управління Державної міграційної служби України в Хмельницькій області</t>
  </si>
  <si>
    <t xml:space="preserve">20.18</t>
  </si>
  <si>
    <t xml:space="preserve">Кам'янець-Подільський сектор Управління Державної міграційної служби України в Хмельницькій області</t>
  </si>
  <si>
    <t xml:space="preserve">20.19</t>
  </si>
  <si>
    <t xml:space="preserve">Красилівський сектор Управління Державної міграційної служби України в Хмельницькій області</t>
  </si>
  <si>
    <t xml:space="preserve">20.20</t>
  </si>
  <si>
    <t xml:space="preserve">Летичівський сектор Управління Державної міграційної служби України в Хмельницькій області</t>
  </si>
  <si>
    <t xml:space="preserve">20.21</t>
  </si>
  <si>
    <t xml:space="preserve">Новоушицький сектор Управління Державної міграційної служби України в Хмельницькій області</t>
  </si>
  <si>
    <t xml:space="preserve">20.22</t>
  </si>
  <si>
    <t xml:space="preserve">Полонський сектор Управління Державної міграційної служби України в Хмельницькій області</t>
  </si>
  <si>
    <t xml:space="preserve">20.23</t>
  </si>
  <si>
    <t xml:space="preserve">Старокостянтинівський сектор Управління Державної міграційної служби України в Хмельницькій області</t>
  </si>
  <si>
    <t xml:space="preserve">20.24</t>
  </si>
  <si>
    <t xml:space="preserve">Старосинявський сектор Управління Державної міграційної служби України в Хмельницькій області</t>
  </si>
  <si>
    <t xml:space="preserve">20.25</t>
  </si>
  <si>
    <t xml:space="preserve">Теофіпольський сектор Управління Державної міграційної служби України в Хмельницькій області</t>
  </si>
  <si>
    <t xml:space="preserve">20.26</t>
  </si>
  <si>
    <t xml:space="preserve">Хмельницький сектор Управління Державної міграційної служби України в Хмельницькій області</t>
  </si>
  <si>
    <t xml:space="preserve">20.27</t>
  </si>
  <si>
    <t xml:space="preserve">Чемеровецький сектор Управління Державної міграційної служби України в Хмельницькій області</t>
  </si>
  <si>
    <t xml:space="preserve">20.28</t>
  </si>
  <si>
    <t xml:space="preserve">Шепетівський відділ Управління Державної міграційної служби України в Хмельницькій області</t>
  </si>
  <si>
    <t xml:space="preserve">20.29</t>
  </si>
  <si>
    <t xml:space="preserve">Ярмолинецький сектор Управління Державної міграційної служби України в Хмельницькій області</t>
  </si>
  <si>
    <t xml:space="preserve">20.30</t>
  </si>
  <si>
    <t xml:space="preserve">Хмельницький відділ № 1 Управління Державної міграційної служби України в Хмельницькій області</t>
  </si>
  <si>
    <t xml:space="preserve">20.31</t>
  </si>
  <si>
    <t xml:space="preserve">Сектор оформлення документів № 1 Хмельницького відділу № 1 Управління Державної міграційної служби України в Хмельницькій області
</t>
  </si>
  <si>
    <t xml:space="preserve">20.32</t>
  </si>
  <si>
    <t xml:space="preserve">Кам'янець-Подільській відділ Управління Державної міграційної служби України в Хмельницькій області</t>
  </si>
  <si>
    <t xml:space="preserve">20.33</t>
  </si>
  <si>
    <t xml:space="preserve">Сектор оформлення документів № 1 Шепетівського відділу Управління Державної міграційної служби України в Хмельницькій області</t>
  </si>
  <si>
    <t xml:space="preserve">20.34</t>
  </si>
  <si>
    <t xml:space="preserve">Сектор оформлення документів № 2 Шепетівського відділу Управління Державної міграційної служби України в Хмельницькій області</t>
  </si>
  <si>
    <t xml:space="preserve">20.35</t>
  </si>
  <si>
    <t xml:space="preserve">Сектор оформлення документів № 2 Хмельницького відділу  Управління Державної міграційної служби України в Хмельницькій області
</t>
  </si>
  <si>
    <t xml:space="preserve">20.36</t>
  </si>
  <si>
    <t xml:space="preserve">Сектор оформлення документів № 1 Кам'янець-Подільського відділу Управління Державної міграційної служби України в Хмельницькій області</t>
  </si>
  <si>
    <t xml:space="preserve">20.37</t>
  </si>
  <si>
    <t xml:space="preserve">Сектор оформлення документів № 2 Кам'янець-Подільського відділу Управління Державної міграційної служби України в Хмельницькій області</t>
  </si>
  <si>
    <t xml:space="preserve">20.38</t>
  </si>
  <si>
    <t xml:space="preserve">Хмельницький відділ № 2 Управління Державної міграційної служби України в Хмельницькій області</t>
  </si>
  <si>
    <t xml:space="preserve">УДМС у Чернівецькій області</t>
  </si>
  <si>
    <t xml:space="preserve">21.1</t>
  </si>
  <si>
    <t xml:space="preserve">Управління Державної міграційної служби України в  Чернівецькій області</t>
  </si>
  <si>
    <t xml:space="preserve">21.2</t>
  </si>
  <si>
    <t xml:space="preserve">Сектор оформлення документів  відділу з питань громадянства, паспортизації, реєстрації та еміграції Управління Державної міграційної служби України в  Чернівецькій області</t>
  </si>
  <si>
    <t xml:space="preserve">21.3</t>
  </si>
  <si>
    <t xml:space="preserve">Відділ обліку та моніторингу інформації про реєстрацію місця проживання Управління Державної міграційної служби України в Чернівецькій області</t>
  </si>
  <si>
    <t xml:space="preserve">21.4</t>
  </si>
  <si>
    <t xml:space="preserve">Чернівецький відділ Управління Державної міграційної служби України в   Чернівецькій області</t>
  </si>
  <si>
    <t xml:space="preserve">21.5</t>
  </si>
  <si>
    <t xml:space="preserve">Сектор з питань паспортизації, реєстрації фізичних осіб та еміграції Чернівецького відділу Управління Державної міграційної служби України в   Чернівецькій області</t>
  </si>
  <si>
    <t xml:space="preserve">21.6</t>
  </si>
  <si>
    <t xml:space="preserve">Сектор оформлення документів Чернівецького відділу Управління Державної міграційної служби України в   Чернівецькій області</t>
  </si>
  <si>
    <t xml:space="preserve">21.7</t>
  </si>
  <si>
    <t xml:space="preserve">Вижницький відділ Управління Державної міграційної служби  України в Чернівецькій області</t>
  </si>
  <si>
    <t xml:space="preserve">21.8</t>
  </si>
  <si>
    <t xml:space="preserve">Герцаївський сектор Управління Державної міграційної служби України в  Чернівецькій області</t>
  </si>
  <si>
    <t xml:space="preserve">21.9</t>
  </si>
  <si>
    <t xml:space="preserve">Глибоцький відділ Управління Державної міграційної служби України в  Чернівецькій області</t>
  </si>
  <si>
    <t xml:space="preserve">21.10</t>
  </si>
  <si>
    <t xml:space="preserve">Заставнівський відділ Управління Державної міграційної служби України в   Чернівецькій області</t>
  </si>
  <si>
    <t xml:space="preserve">21.11</t>
  </si>
  <si>
    <t xml:space="preserve">Кельменецький відділ Управління Державної міграційної служби України в  Чернівецькій області</t>
  </si>
  <si>
    <t xml:space="preserve">21.12</t>
  </si>
  <si>
    <t xml:space="preserve">Кіцманський відділ Управління Державної міграційної служби України в   Чернівецькій області</t>
  </si>
  <si>
    <t xml:space="preserve">21.13</t>
  </si>
  <si>
    <t xml:space="preserve">Новоселицький відділ Управління Державної міграційної служби України в   Чернівецькій області</t>
  </si>
  <si>
    <t xml:space="preserve">21.14</t>
  </si>
  <si>
    <t xml:space="preserve">Путильський сектор Управління Державної міграційної служби України в  Чернівецькій області</t>
  </si>
  <si>
    <t xml:space="preserve">21.15</t>
  </si>
  <si>
    <t xml:space="preserve">Сокирянський відділ Управління Державної міграційної служби України в   Чернівецькій області</t>
  </si>
  <si>
    <t xml:space="preserve">21.16</t>
  </si>
  <si>
    <t xml:space="preserve">Сторожинецький відділ Управління Державної міграційної служби України в   Чернівецькій області</t>
  </si>
  <si>
    <t xml:space="preserve">21.17</t>
  </si>
  <si>
    <t xml:space="preserve">Хотинський сектор Управління Державної міграційної служби України в   Чернівецькій області</t>
  </si>
  <si>
    <t xml:space="preserve">21.18</t>
  </si>
  <si>
    <t xml:space="preserve">Відділ з питань тимчасового та постійного проживання іноземців та осіб без громадянства Управління Державної міграційної служби України в Чернівецькій області</t>
  </si>
  <si>
    <t xml:space="preserve">74хх</t>
  </si>
  <si>
    <t xml:space="preserve">УДМС у Чернігівській області</t>
  </si>
  <si>
    <t xml:space="preserve">22.1</t>
  </si>
  <si>
    <t xml:space="preserve">Управління Державної міграційної служби України в Чернігівській області</t>
  </si>
  <si>
    <t xml:space="preserve">22.2</t>
  </si>
  <si>
    <t xml:space="preserve">Сектор по роботі з Єдиним державнии демографічним реєстром відділу з питань  паспортизації, реєстрації та еміграції Управління Державної міграційної служби в Чернігівській області</t>
  </si>
  <si>
    <t xml:space="preserve">22.3</t>
  </si>
  <si>
    <t xml:space="preserve">Відділ обліку та моніторингу інформації про реєстрацію місця проживання Управління Державної міграційної служби України в Чернігівській області</t>
  </si>
  <si>
    <t xml:space="preserve">22.4</t>
  </si>
  <si>
    <t xml:space="preserve">Чернігівський відділ Управління Державної міграційної служби України в Чернігівській області</t>
  </si>
  <si>
    <t xml:space="preserve">22.5</t>
  </si>
  <si>
    <t xml:space="preserve">Новозаводський відділ у місті Чернігові Управління Державної міграційної служби України в Чернігівській області</t>
  </si>
  <si>
    <t xml:space="preserve">22.6</t>
  </si>
  <si>
    <t xml:space="preserve">Бахмацький сектор Управління Державної міграційної служби України в Чернігівській області</t>
  </si>
  <si>
    <t xml:space="preserve">22.7</t>
  </si>
  <si>
    <t xml:space="preserve">Бобровицький сектор Управління Державної міграційної служби України в Чернігівській області</t>
  </si>
  <si>
    <t xml:space="preserve">22.8</t>
  </si>
  <si>
    <t xml:space="preserve">Борзнянський сектор Управління Державної міграційної служби України в Чернігівській області</t>
  </si>
  <si>
    <t xml:space="preserve">22.9</t>
  </si>
  <si>
    <t xml:space="preserve">Варвинський сектор Управління Державної міграційної служби України в Чернігівській області</t>
  </si>
  <si>
    <t xml:space="preserve">22.10</t>
  </si>
  <si>
    <t xml:space="preserve">Городнянський сектор Управління Державної міграційної служби України в Чернігівській області</t>
  </si>
  <si>
    <t xml:space="preserve">22.11</t>
  </si>
  <si>
    <t xml:space="preserve">Ічнянський сектор Управління Державної міграційної служби України в Чернігівській області</t>
  </si>
  <si>
    <t xml:space="preserve">22.12</t>
  </si>
  <si>
    <t xml:space="preserve">Козелецький сектор Управління Державної міграційної служби України в Чернігівській області</t>
  </si>
  <si>
    <t xml:space="preserve">22.13</t>
  </si>
  <si>
    <t xml:space="preserve">Коропський сектор Управління Державної міграційної служби України в Чернігівській області</t>
  </si>
  <si>
    <t xml:space="preserve">22.14</t>
  </si>
  <si>
    <t xml:space="preserve">Корюківський відділ Управління Державної міграційної служби України в Чернігівській області</t>
  </si>
  <si>
    <t xml:space="preserve">22.15</t>
  </si>
  <si>
    <t xml:space="preserve">Куликівський сектор Управління Державної міграційної служби України в Чернігівській області</t>
  </si>
  <si>
    <t xml:space="preserve">22.16</t>
  </si>
  <si>
    <t xml:space="preserve">Менський сектор Управління Державної міграційної служби України в Чернігівській області</t>
  </si>
  <si>
    <t xml:space="preserve">22.17</t>
  </si>
  <si>
    <t xml:space="preserve">Ніжинський відділ Управління Державної міграційної служби України в Чернігівській області</t>
  </si>
  <si>
    <t xml:space="preserve">22.18</t>
  </si>
  <si>
    <t xml:space="preserve">Новгород-Сіверський відділ Управління Державної міграційної служби України в Чернігівській області</t>
  </si>
  <si>
    <t xml:space="preserve">22.19</t>
  </si>
  <si>
    <t xml:space="preserve">Носівський сектор Управління Державної міграційної служби України в Чернігівській області</t>
  </si>
  <si>
    <t xml:space="preserve">22.20</t>
  </si>
  <si>
    <t xml:space="preserve">Прилуцький відділ Управління Державної міграційної служби України в Чернігівській області</t>
  </si>
  <si>
    <t xml:space="preserve">22.21</t>
  </si>
  <si>
    <t xml:space="preserve">Ріпкинський сектор Управління Державної міграційної служби України в Чернігівській області</t>
  </si>
  <si>
    <t xml:space="preserve">22.22</t>
  </si>
  <si>
    <t xml:space="preserve">Семенівський сектор Управління Державної міграційної служби України в Чернігівській області</t>
  </si>
  <si>
    <t xml:space="preserve">22.23</t>
  </si>
  <si>
    <t xml:space="preserve">Сосницький сектор Управління Державної міграційної служби України в Чернігівській області</t>
  </si>
  <si>
    <t xml:space="preserve">22.24</t>
  </si>
  <si>
    <t xml:space="preserve">Срібнянський сектор Управління Державної міграційної служби України в Чернігівській області</t>
  </si>
  <si>
    <t xml:space="preserve">22.25</t>
  </si>
  <si>
    <t xml:space="preserve">Талалаївський сектор Управління Державної міграційної служби України в Чернігівській області</t>
  </si>
  <si>
    <t xml:space="preserve">22.26</t>
  </si>
  <si>
    <t xml:space="preserve">Сновський сектор Управління Державної міграційної служби України в Чернігівській області</t>
  </si>
  <si>
    <t xml:space="preserve">22.27</t>
  </si>
  <si>
    <t xml:space="preserve">Деснянський відділ у місті Чернігові Управління Державної міграційної служби України в Чернігівській області</t>
  </si>
  <si>
    <t xml:space="preserve">ЦМУ ДМС в м. Києві та Київській області</t>
  </si>
  <si>
    <t xml:space="preserve">23.1</t>
  </si>
  <si>
    <t xml:space="preserve">Центральне міжрегіональне управління Державної міграційної служби  у м. Києві та Київській області</t>
  </si>
  <si>
    <t xml:space="preserve">23.2</t>
  </si>
  <si>
    <t xml:space="preserve">Управління з питань тимчасового та постійного проживання іноземців та осіб без громадянстваго управління Центрального міжрегіонального управління Державної міграційної служби  у м. Києві та Київській області</t>
  </si>
  <si>
    <t xml:space="preserve">23.3</t>
  </si>
  <si>
    <t xml:space="preserve">Відділ оформлення документів № 1 Управління оформлення документів що підтверджують громадянство України Центрального міжрегіонального управління Державної міграційної служби  у м. Києві та Київській області</t>
  </si>
  <si>
    <t xml:space="preserve">23.4</t>
  </si>
  <si>
    <t xml:space="preserve">Відділ оформлення документів № 2 Управління оформлення документів що підтверджують громадянство України Центрального міжрегіонального управління Державної міграційної служби  у м. Києві та Київській області</t>
  </si>
  <si>
    <t xml:space="preserve">23.5</t>
  </si>
  <si>
    <t xml:space="preserve">Відділ централізованого оформлення документів № 3  Управління з питань тимчасового та постійного проживання іноземців та осіб без громадянства Центрального міжрегіонального управління Державної міграційної служби  у м. Києві та Київській області</t>
  </si>
  <si>
    <t xml:space="preserve">23.6</t>
  </si>
  <si>
    <t xml:space="preserve">Відділ централізованого оформлення документів № 1  Управління з питань тимчасового та постійного проживання іноземців та осіб без громадянстваго управління Центрального міжрегіонального управління Державної міграційної служби  у м. Києві та Київській області</t>
  </si>
  <si>
    <t xml:space="preserve">23.7</t>
  </si>
  <si>
    <t xml:space="preserve">Відділ централізованого оформлення документів № 2  Управління з питань тимчасового та постійного проживання іноземців та осіб без громадянства  Центрального міжрегіонального управління Державної міграційної служби  у м. Києві та Київській області</t>
  </si>
  <si>
    <t xml:space="preserve">23.8</t>
  </si>
  <si>
    <t xml:space="preserve">Управління обліку та моніторингу інформації про реєстрацію місця проживання  Центрального міжрегіонального управління Державної міграційної служби  у м. Києві та Київській області</t>
  </si>
  <si>
    <t xml:space="preserve">23.9</t>
  </si>
  <si>
    <t xml:space="preserve">Голосіївський відділ Центрального міжрегіонального управління Державної міграційної служби  у м. Києві та Київській області</t>
  </si>
  <si>
    <t xml:space="preserve">23.10</t>
  </si>
  <si>
    <t xml:space="preserve">Сектор оформлення документів  Голосіївського відділу Центрального міжрегіонального управління Державної міграційної служби  у м. Києві та Київській області</t>
  </si>
  <si>
    <t xml:space="preserve">23.11</t>
  </si>
  <si>
    <t xml:space="preserve">Дарницький відділ Центрального міжрегіонального управління Державної міграційної служби  у м. Києві та Київській області</t>
  </si>
  <si>
    <t xml:space="preserve">23.12</t>
  </si>
  <si>
    <t xml:space="preserve">Сектор оформлення документів Дарницького відділу Центрального міжрегіонального управління Державної міграційної служби  у м. Києві та Київській області</t>
  </si>
  <si>
    <t xml:space="preserve">23.13</t>
  </si>
  <si>
    <t xml:space="preserve">Деснянський відділ Центрального міжрегіонального управління Державної міграційної служби  у м. Києві та Київській області</t>
  </si>
  <si>
    <t xml:space="preserve">23.14</t>
  </si>
  <si>
    <t xml:space="preserve">Сектор оформлення документів  Деснянського відділу Центрального міжрегіонального управління Державної міграційної служби  у м. Києві та Київській області</t>
  </si>
  <si>
    <t xml:space="preserve">23.15</t>
  </si>
  <si>
    <t xml:space="preserve">Дніпровський відділ Центрального міжрегіонального управління Державної міграційної служби  у м. Києві та Київській області</t>
  </si>
  <si>
    <t xml:space="preserve">23.16</t>
  </si>
  <si>
    <t xml:space="preserve">Сектор оформлення документів Дніпровського відділу Центрального міжрегіонального управління Державної міграційної служби  у м. Києві та Київській області</t>
  </si>
  <si>
    <t xml:space="preserve">23.17</t>
  </si>
  <si>
    <t xml:space="preserve">Оболонський відділ Центрального міжрегіонального управління Державної міграційної служби  у м. Києві та Київській області</t>
  </si>
  <si>
    <t xml:space="preserve">23.18</t>
  </si>
  <si>
    <t xml:space="preserve">Сектор оформлення документів  Оболонського  відділу Центрального міжрегіонального управління Державної міграційної служби  у м. Києві та Київській області</t>
  </si>
  <si>
    <t xml:space="preserve">23.19</t>
  </si>
  <si>
    <t xml:space="preserve">Сектор оформлення документів № 2 Оболонського відділу Центрального міжрегіонального управління Державної міграційної служби  у м. Києві та Київській області</t>
  </si>
  <si>
    <t xml:space="preserve">23.20</t>
  </si>
  <si>
    <t xml:space="preserve">Печерський відділ Центрального міжрегіонального управління Державної міграційної служби  у м. Києві та Київській області</t>
  </si>
  <si>
    <t xml:space="preserve">23.21</t>
  </si>
  <si>
    <t xml:space="preserve">Сектор оформлення документів Печерського відділу Центрального міжрегіонального управління Державної міграційної служби  у м. Києві та Київській області</t>
  </si>
  <si>
    <t xml:space="preserve">23.22</t>
  </si>
  <si>
    <t xml:space="preserve">Сектор оформлення документів № 2 Печерського відділу Центрального міжрегіонального управління Державної міграційної служби  у м. Києві та Київській області</t>
  </si>
  <si>
    <t xml:space="preserve">23.23</t>
  </si>
  <si>
    <t xml:space="preserve">Подільський відділ Центрального міжрегіонального управління Державної міграційної служби  у м. Києві та Київській області</t>
  </si>
  <si>
    <t xml:space="preserve">23.24</t>
  </si>
  <si>
    <t xml:space="preserve">Сектор оформлення документів Подільського відділу Центрального міжрегіонального управління Державної міграційної служби  у м. Києві та Київській області</t>
  </si>
  <si>
    <t xml:space="preserve">23.25</t>
  </si>
  <si>
    <t xml:space="preserve">Сектор оформлення документів № 2 Подільського відділу Центрального міжрегіонального управління Державної міграційної служби  у м. Києві та Київській області</t>
  </si>
  <si>
    <t xml:space="preserve">23.26</t>
  </si>
  <si>
    <t xml:space="preserve">Святошинський відділ Центрального міжрегіонального управління Державної міграційної служби  у м. Києві та Київській області</t>
  </si>
  <si>
    <t xml:space="preserve">23.27</t>
  </si>
  <si>
    <t xml:space="preserve">Сектор оформлення документів Святошинського відділу Центрального міжрегіонального управління Державної міграційної служби  у м. Києві та Київській області</t>
  </si>
  <si>
    <t xml:space="preserve">23.28</t>
  </si>
  <si>
    <t xml:space="preserve">Солом'янський відділ Центрального міжрегіонального управління Державної міграційної служби  у м. Києві та Київській області</t>
  </si>
  <si>
    <t xml:space="preserve">23.29</t>
  </si>
  <si>
    <t xml:space="preserve">Сектор оформлення документів  Солом'янського відділу Центрального міжрегіонального управління Державної міграційної служби  у м. Києві та Київській області</t>
  </si>
  <si>
    <t xml:space="preserve">23.30</t>
  </si>
  <si>
    <t xml:space="preserve">Сектор оформлення документів № 2 Солом"янського відділу Центрального міжрегіонального управління Державної міграційної служби  у м. Києві та Київській області</t>
  </si>
  <si>
    <t xml:space="preserve">23.31</t>
  </si>
  <si>
    <t xml:space="preserve">Шевченківський відділ Центрального міжрегіонального управління Державної міграційної служби  у м. Києві та Київській області</t>
  </si>
  <si>
    <t xml:space="preserve">23.32</t>
  </si>
  <si>
    <t xml:space="preserve">Сектор оформлення документів Шевченківського відділу Центрального міжрегіонального управління Державної міграційної служби  у м. Києві та Київській області</t>
  </si>
  <si>
    <t xml:space="preserve">23.33</t>
  </si>
  <si>
    <t xml:space="preserve">Сектор оформлення документів №2 Шевченківського відділу Центрального міжрегіонального управління Державної міграційної служби  у м. Києві та Київській області</t>
  </si>
  <si>
    <t xml:space="preserve">23.34</t>
  </si>
  <si>
    <t xml:space="preserve">Білоцерківський об'єднаний відділ Центрального міжрегіонального управління Державної міграційної служби  у м. Києві та Київській області</t>
  </si>
  <si>
    <t xml:space="preserve">23.35</t>
  </si>
  <si>
    <t xml:space="preserve">Сектор оформлення документів № 1 Білоцерківського  відділу Центрального міжрегіонального управління Державної міграційної служби  у м. Києві та Київській області</t>
  </si>
  <si>
    <t xml:space="preserve">23.36</t>
  </si>
  <si>
    <t xml:space="preserve">Сектор оформлення документів № 2 Білоцерківського  відділу Центрального міжрегіонального управління Державної міграційної служби  у м. Києві та Київській області</t>
  </si>
  <si>
    <t xml:space="preserve">23.37</t>
  </si>
  <si>
    <t xml:space="preserve">Броварський об'єднаний відділ Центрального міжрегіонального управління Державної міграційної служби  у м. Києві та Київській області</t>
  </si>
  <si>
    <t xml:space="preserve">23.38</t>
  </si>
  <si>
    <t xml:space="preserve">Сектор оформлення документів № 1 Броварського відділу Центрального міжрегіонального управління Державної міграційної служби  у м. Києві та Київській області</t>
  </si>
  <si>
    <t xml:space="preserve">23.39</t>
  </si>
  <si>
    <t xml:space="preserve">Сектор оформлення документів № 2 Броварського відділу Центрального міжрегіонального управління Державної міграційної служби  у м. Києві та Київській області</t>
  </si>
  <si>
    <t xml:space="preserve">23.40</t>
  </si>
  <si>
    <t xml:space="preserve">Васильківський відділ Центрального міжрегіонального управління Державної міграційної служби  у м. Києві та Київській області</t>
  </si>
  <si>
    <t xml:space="preserve">23.41</t>
  </si>
  <si>
    <t xml:space="preserve">Ірпінський об'єднаний відділ Центрального міжрегіонального управління Державної міграційної служби  у м. Києві та Київській області</t>
  </si>
  <si>
    <t xml:space="preserve">23.42</t>
  </si>
  <si>
    <t xml:space="preserve">Сектор оформлення документів № 1 Ірпінського відділу Центрального міжрегіонального управління Державної міграційної служби  у м. Києві та Київській області</t>
  </si>
  <si>
    <t xml:space="preserve">23.43</t>
  </si>
  <si>
    <t xml:space="preserve">Сектор оформлення документів № 2 Ірпінського відділу Центрального міжрегіонального управління Державної міграційної служби  у м. Києві та Київській області</t>
  </si>
  <si>
    <t xml:space="preserve">23.44</t>
  </si>
  <si>
    <t xml:space="preserve">Славутицький відділ Центрального міжрегіонального управління Державної міграційної служби  у м. Києві та Київській області</t>
  </si>
  <si>
    <t xml:space="preserve">23.45</t>
  </si>
  <si>
    <t xml:space="preserve">Баришівський відділ Центрального міжрегіонального управління Державної міграційної служби  у м. Києві та Київській області</t>
  </si>
  <si>
    <t xml:space="preserve">23.46</t>
  </si>
  <si>
    <t xml:space="preserve">Богуславський відділ Центрального міжрегіонального управління Державної міграційної служби  у м. Києві та Київській області</t>
  </si>
  <si>
    <t xml:space="preserve">23.47</t>
  </si>
  <si>
    <t xml:space="preserve">Бориспільський об'єднаний відділ Центрального міжрегіонального управління Державної міграційної служби  у м. Києві та Київській області</t>
  </si>
  <si>
    <t xml:space="preserve">23.48</t>
  </si>
  <si>
    <t xml:space="preserve">Сектор оформлення документів №1 Бориспільського відділу Центрального міжрегіонального управління Державної міграційної служби  у м. Києві та Київській області</t>
  </si>
  <si>
    <t xml:space="preserve">23.49</t>
  </si>
  <si>
    <t xml:space="preserve">Сектор оформлення документів №2 Бориспільського відділу Центрального міжрегіонального управління Державної міграційної служби  у м. Києві та Київській області</t>
  </si>
  <si>
    <t xml:space="preserve">23.50</t>
  </si>
  <si>
    <t xml:space="preserve">Сектор протидії нелегальній міграції Бориспільського відділу Центрального міжрегіонального управління Державної міграційної служби  у м. Києві та Київській області</t>
  </si>
  <si>
    <t xml:space="preserve">23.51</t>
  </si>
  <si>
    <t xml:space="preserve">Бородянський відділ Центрального міжрегіонального управління Державної міграційної служби  у м. Києві та Київській області</t>
  </si>
  <si>
    <t xml:space="preserve">23.52</t>
  </si>
  <si>
    <t xml:space="preserve">Володарський відділ Центрального міжрегіонального управління Державної міграційної служби  у м. Києві та Київській області</t>
  </si>
  <si>
    <t xml:space="preserve">23.53</t>
  </si>
  <si>
    <t xml:space="preserve">Вишгородський об'єднаний відділ Центрального міжрегіонального управління Державної міграційної служби  у м. Києві та Київській області</t>
  </si>
  <si>
    <t xml:space="preserve">23.54</t>
  </si>
  <si>
    <t xml:space="preserve">Сектор оформлення документів Вишгородського відділу Центрального міжрегіонального управління Державної міграційної служби  у м. Києві та Київській області</t>
  </si>
  <si>
    <t xml:space="preserve">23.55</t>
  </si>
  <si>
    <t xml:space="preserve">Згурівський відділ Центрального міжрегіонального управління Державної міграційної служби  у м. Києві та Київській області</t>
  </si>
  <si>
    <t xml:space="preserve">23.56</t>
  </si>
  <si>
    <t xml:space="preserve">Іванківський відділ Центрального міжрегіонального управління Державної міграційної служби  у м. Києві та Київській області</t>
  </si>
  <si>
    <t xml:space="preserve">23.57</t>
  </si>
  <si>
    <t xml:space="preserve">Кагарлицький відділ Центрального міжрегіонального управління Державної міграційної служби  у м. Києві та Київській області</t>
  </si>
  <si>
    <t xml:space="preserve">23.58</t>
  </si>
  <si>
    <t xml:space="preserve">Києво-Святошинський районний відділ Центрального міжрегіонального управління Державної міграційної служби  у м. Києві та Київській області</t>
  </si>
  <si>
    <t xml:space="preserve">23.59</t>
  </si>
  <si>
    <t xml:space="preserve">Сектор оформлення № 1 Києво-Святошинського районного відділу Центрального міжрегіонального управління Державної міграційної служби  у м. Києві та Київській області</t>
  </si>
  <si>
    <t xml:space="preserve">23.60</t>
  </si>
  <si>
    <t xml:space="preserve">Сектор оформлення № 2 Києво-Святошинського районного відділу Центрального міжрегіонального управління Державної міграційної служби  у м. Києві та Київській області</t>
  </si>
  <si>
    <t xml:space="preserve">23.61</t>
  </si>
  <si>
    <t xml:space="preserve">Макарівський відділ Центрального міжрегіонального управління Державної міграційної служби  у м. Києві та Київській області</t>
  </si>
  <si>
    <t xml:space="preserve">23.62</t>
  </si>
  <si>
    <t xml:space="preserve">Миронівський відділ Центрального міжрегіонального управління Державної міграційної служби  у м. Києві та Київській області</t>
  </si>
  <si>
    <t xml:space="preserve">23.63</t>
  </si>
  <si>
    <t xml:space="preserve">Обухівський об'єднаний відділ Центрального міжрегіонального управління Державної міграційної служби  у м. Києві та Київській області</t>
  </si>
  <si>
    <t xml:space="preserve">23.64</t>
  </si>
  <si>
    <t xml:space="preserve">63</t>
  </si>
  <si>
    <t xml:space="preserve">Сектор оформлення документів Обухівського відділу Центрального міжрегіонального управління Державної міграційної служби  у м. Києві та Київській області</t>
  </si>
  <si>
    <t xml:space="preserve">23.65</t>
  </si>
  <si>
    <t xml:space="preserve">64</t>
  </si>
  <si>
    <t xml:space="preserve">Переяславський відділ Центрального міжрегіонального управління Державної міграційної служби  у м. Києві та Київській області</t>
  </si>
  <si>
    <t xml:space="preserve">23.66</t>
  </si>
  <si>
    <t xml:space="preserve">65</t>
  </si>
  <si>
    <t xml:space="preserve">Рокитнянський відділ Центрального міжрегіонального управління Державної міграційної служби  у м. Києві та Київській області</t>
  </si>
  <si>
    <t xml:space="preserve">23.67</t>
  </si>
  <si>
    <t xml:space="preserve">66</t>
  </si>
  <si>
    <t xml:space="preserve">Сквирський відділ Центрального міжрегіонального управління Державної міграційної служби  у м. Києві та Київській області</t>
  </si>
  <si>
    <t xml:space="preserve">23.68</t>
  </si>
  <si>
    <t xml:space="preserve">67</t>
  </si>
  <si>
    <t xml:space="preserve">Ставищенський відділ Центрального міжрегіонального управління Державної міграційної служби  у м. Києві та Київській області</t>
  </si>
  <si>
    <t xml:space="preserve">23.69</t>
  </si>
  <si>
    <t xml:space="preserve">68</t>
  </si>
  <si>
    <t xml:space="preserve">Таращанський відділ Центрального міжрегіонального управління Державної міграційної служби  у м. Києві та Київській області</t>
  </si>
  <si>
    <t xml:space="preserve">23.70</t>
  </si>
  <si>
    <t xml:space="preserve">69</t>
  </si>
  <si>
    <t xml:space="preserve">Тетіївський відділ Центрального міжрегіонального управління Державної міграційної служби  у м. Києві та Київській області</t>
  </si>
  <si>
    <t xml:space="preserve">23.71</t>
  </si>
  <si>
    <t xml:space="preserve">70</t>
  </si>
  <si>
    <t xml:space="preserve">Фастівський об'єднаний відділ Центрального міжрегіонального управління Державної міграційної служби  у м. Києві та Київській області</t>
  </si>
  <si>
    <t xml:space="preserve">23.72</t>
  </si>
  <si>
    <t xml:space="preserve">71</t>
  </si>
  <si>
    <t xml:space="preserve">Сектор оформлення документів Фастівського відділу Центрального міжрегіонального управління Державної міграційної служби  у м. Києві та Київській області</t>
  </si>
  <si>
    <t xml:space="preserve">23.73</t>
  </si>
  <si>
    <t xml:space="preserve">72</t>
  </si>
  <si>
    <t xml:space="preserve">Яготинський відділ Центрального міжрегіонального управління Державної міграційної служби  у м. Києві та Київській області</t>
  </si>
  <si>
    <t xml:space="preserve">23.74</t>
  </si>
  <si>
    <t xml:space="preserve">73</t>
  </si>
  <si>
    <t xml:space="preserve">Відділ оформлення документів № 3 Управління оформлення документів, що підтверджують громадянство України Центрального міжрегіонального управління Державної міграційної служби у м. Києві та Київській області</t>
  </si>
  <si>
    <t xml:space="preserve">23.75</t>
  </si>
  <si>
    <t xml:space="preserve">74</t>
  </si>
  <si>
    <t xml:space="preserve">Боярський відділ Центрального міжрегіонального управління Державної міграційної служби  у м. Києві та Київській області</t>
  </si>
  <si>
    <t xml:space="preserve">23.76</t>
  </si>
  <si>
    <t xml:space="preserve">75</t>
  </si>
  <si>
    <t xml:space="preserve">Сектор оформлення № 1 Боярського відділу Центрального міжрегіонального управління Державної міграційної служби  у м. Києві та Київській області</t>
  </si>
  <si>
    <t xml:space="preserve">23.77</t>
  </si>
  <si>
    <t xml:space="preserve">76</t>
  </si>
  <si>
    <t xml:space="preserve">Сектор оформлення № 2 Боярського відділу Центрального міжрегіонального управління Державної міграційної служби  у м. Києві та Київській області</t>
  </si>
  <si>
    <t xml:space="preserve">23.78</t>
  </si>
  <si>
    <t xml:space="preserve">77</t>
  </si>
  <si>
    <t xml:space="preserve">Відділ оформлення документів № 4 Управління оформлення документів що підтверджують громадянство України Центрального міжрегіонального управління Державної міграційної служби  у м. Києві та Київській області</t>
  </si>
  <si>
    <t xml:space="preserve">23.79</t>
  </si>
  <si>
    <t xml:space="preserve">78</t>
  </si>
  <si>
    <t xml:space="preserve">Відділ по роботі з єдиним демографічним реєстром Управління з питань паспортизації, реєстрації та еміграції</t>
  </si>
  <si>
    <t xml:space="preserve">23.80</t>
  </si>
  <si>
    <t xml:space="preserve">Сектор оформлення документів Білоцерківського об'єднаного  відділу Центрального міжрегіонального управління Державної міграційної служби  у м. Києві та Київській області</t>
  </si>
  <si>
    <t xml:space="preserve">3210.01</t>
  </si>
  <si>
    <t xml:space="preserve">23.81</t>
  </si>
  <si>
    <t xml:space="preserve">Володарський сектор оформлення документів Білоцерківського  об'єднаного відділу Центрального міжрегіонального управління Державної міграційної служби  у м. Києві та Київській області</t>
  </si>
  <si>
    <t xml:space="preserve">3210.02</t>
  </si>
  <si>
    <t xml:space="preserve">23.82</t>
  </si>
  <si>
    <t xml:space="preserve">Таращанський сектор оформлення документів Білоцерківського  об'єднаного відділу Центрального міжрегіонального управління Державної міграційної служби  у м. Києві та Київській області</t>
  </si>
  <si>
    <t xml:space="preserve">3210.03</t>
  </si>
  <si>
    <t xml:space="preserve">23.83</t>
  </si>
  <si>
    <t xml:space="preserve">Тетіївський сектор оформлення документів Білоцерківського  об'єднаного відділу Центрального міжрегіонального управління Державної міграційної служби  у м. Києві та Київській області</t>
  </si>
  <si>
    <t xml:space="preserve">3210.04</t>
  </si>
  <si>
    <t xml:space="preserve">23.84</t>
  </si>
  <si>
    <t xml:space="preserve">Сектор оформлення документів Броварського об'єднаного відділу Центрального міжрегіонального управління Державної міграційної служби  у м. Києві та Київській області</t>
  </si>
  <si>
    <t xml:space="preserve">3213.01</t>
  </si>
  <si>
    <t xml:space="preserve">23.85</t>
  </si>
  <si>
    <t xml:space="preserve">Баришівський сектор оформлення документів Броварського об'єднаного відділу Центрального міжрегіонального управління Державної міграційної служби  у м. Києві та Київській області</t>
  </si>
  <si>
    <t xml:space="preserve">3213.02</t>
  </si>
  <si>
    <t xml:space="preserve">23.86</t>
  </si>
  <si>
    <t xml:space="preserve">Згурівський сектор оформлення документів Броварського об'єднаного відділу Центрального міжрегіонального управління Державної міграційної служби  у м. Києві та Київській області</t>
  </si>
  <si>
    <t xml:space="preserve">3213.03</t>
  </si>
  <si>
    <t xml:space="preserve">23.87</t>
  </si>
  <si>
    <t xml:space="preserve">Сектор оформлення документів Ірпінського об'єднаного відділу Центрального міжрегіонального управління Державної міграційної служби  у м. Києві та Київській області</t>
  </si>
  <si>
    <t xml:space="preserve">3215.01</t>
  </si>
  <si>
    <t xml:space="preserve">23.88</t>
  </si>
  <si>
    <t xml:space="preserve">Бородянський сектор оформлення документів Ірпінського об'єднаного Центрального міжрегіонального управління Державної міграційної служби  у м. Києві та Київській області</t>
  </si>
  <si>
    <t xml:space="preserve">3215.02</t>
  </si>
  <si>
    <t xml:space="preserve">23.89</t>
  </si>
  <si>
    <t xml:space="preserve">Макарівський сектор оформлення документів Ірпінського об'єднаного Центрального міжрегіонального управління Державної міграційної служби  у м. Києві та Київській області</t>
  </si>
  <si>
    <t xml:space="preserve">3215.03</t>
  </si>
  <si>
    <t xml:space="preserve">23.90</t>
  </si>
  <si>
    <t xml:space="preserve">Сектор оформлення документів Бориспільського об'єднаного відділу Центрального міжрегіонального управління Державної міграційної служби  у м. Києві та Київській області</t>
  </si>
  <si>
    <t xml:space="preserve">3222.01</t>
  </si>
  <si>
    <t xml:space="preserve">23.91</t>
  </si>
  <si>
    <t xml:space="preserve">Переяславський сектор оформлення документів Бориспільського об'єднаного відділу Центрального міжрегіонального управління Державної міграційної служби  у м. Києві та Київській області</t>
  </si>
  <si>
    <t xml:space="preserve">3222.02</t>
  </si>
  <si>
    <t xml:space="preserve">23.92</t>
  </si>
  <si>
    <t xml:space="preserve">Яготинський сектор оформлення документів   Бориспільського об'єднаного відділу Центрального міжрегіонального управління Державної міграційної служби  у м. Києві та Київській області</t>
  </si>
  <si>
    <t xml:space="preserve">3222.03</t>
  </si>
  <si>
    <t xml:space="preserve">23.93</t>
  </si>
  <si>
    <t xml:space="preserve">Сектор оформлення документів Вишгородського об'єднаного відділу Центрального міжрегіонального управління Державної міграційної служби  у м. Києві та Київській області</t>
  </si>
  <si>
    <t xml:space="preserve">3228.01</t>
  </si>
  <si>
    <t xml:space="preserve">23.94</t>
  </si>
  <si>
    <t xml:space="preserve">Іванківський сектор оформлення документів Вишгородського об'єднаного відділу Центрального міжрегіонального управління Державної міграційної служби  у м. Києві та Київській області</t>
  </si>
  <si>
    <t xml:space="preserve">3228.02</t>
  </si>
  <si>
    <t xml:space="preserve">23.95</t>
  </si>
  <si>
    <t xml:space="preserve">Сектор оформлення документів Обухівського об'єднаного відділу Центрального міжрегіонального управління Державної міграційної служби  у м. Києві та Київській області</t>
  </si>
  <si>
    <t xml:space="preserve">3238.01</t>
  </si>
  <si>
    <t xml:space="preserve">23.96</t>
  </si>
  <si>
    <t xml:space="preserve">Васильківський сектор оформлення документів Обухівського об'єднаного відділу Центрального міжрегіонального управління Державної міграційної служби  у м. Києві та Київській області</t>
  </si>
  <si>
    <t xml:space="preserve">3238.02</t>
  </si>
  <si>
    <t xml:space="preserve">23.97</t>
  </si>
  <si>
    <t xml:space="preserve">Миронівський сектор оформлення документів Обухівського об'єднаного відділу Центрального міжрегіонального управління Державної міграційної служби  у м. Києві та Київській області</t>
  </si>
  <si>
    <t xml:space="preserve">3238.03</t>
  </si>
  <si>
    <t xml:space="preserve">23.98</t>
  </si>
  <si>
    <t xml:space="preserve">Сектор оформлення документів Фастівського об'єднаного відділу Центрального міжрегіонального управління Державної міграційної служби  у м. Києві та Київській області</t>
  </si>
  <si>
    <t xml:space="preserve">3247.01</t>
  </si>
  <si>
    <t xml:space="preserve">23.99</t>
  </si>
  <si>
    <t xml:space="preserve">Боярський сектор оформлення документів Фастівського об'єднаного відділу Центрального міжрегіонального управління Державної міграційної служби  у м. Києві та Київській області</t>
  </si>
  <si>
    <t xml:space="preserve">3247.02</t>
  </si>
  <si>
    <t xml:space="preserve">ЦПМУ ДМС</t>
  </si>
  <si>
    <t xml:space="preserve">24.1</t>
  </si>
  <si>
    <t xml:space="preserve">Центрально-південне міжрегіональне управління Державної міграційної служби </t>
  </si>
  <si>
    <t xml:space="preserve">45200774</t>
  </si>
  <si>
    <t xml:space="preserve">24.2</t>
  </si>
  <si>
    <t xml:space="preserve">Сектор оформлення документів № 1  Управління з питань паспортизації, реєстрації та еміграції Центрально-південного міжрегіонального управління Державної міграційної служби </t>
  </si>
  <si>
    <t xml:space="preserve">24.3</t>
  </si>
  <si>
    <t xml:space="preserve">Сектор оформлення документів № 1  Управління з питань тимчасового та постійного проживання іноземців та осіб без громадянства Центрально-південного міжрегіонального управління Державної міграційної служби </t>
  </si>
  <si>
    <t xml:space="preserve">24.4</t>
  </si>
  <si>
    <t xml:space="preserve">Сектор оформлення документів № 2 Управління з питань тимчасового та постійного проживання іноземців та осіб без громадянства Центрально-південного міжрегіонального управління Державної міграційної служби </t>
  </si>
  <si>
    <t xml:space="preserve">24.5</t>
  </si>
  <si>
    <t xml:space="preserve">Фортечний відділ у місті Кропивницький Центрально-південного міжрегіонального управління Державної міграційної служби </t>
  </si>
  <si>
    <t xml:space="preserve">24.6</t>
  </si>
  <si>
    <t xml:space="preserve">Подільський відділ у місті Кропивницький Центрально-південного міжрегіонального управління Державної міграційної служби </t>
  </si>
  <si>
    <t xml:space="preserve">24.7</t>
  </si>
  <si>
    <t xml:space="preserve">Олександрійський відділ Центрально-південного міжрегіонального управління Державної міграційної служби </t>
  </si>
  <si>
    <t xml:space="preserve">24.8</t>
  </si>
  <si>
    <t xml:space="preserve">Олександрівський сектор Центрально-південного міжрегіонального управління Державної міграційної служби </t>
  </si>
  <si>
    <t xml:space="preserve">24.9</t>
  </si>
  <si>
    <t xml:space="preserve">Бобринецький сектор Центрально-південного міжрегіонального управління Державної міграційної служби </t>
  </si>
  <si>
    <t xml:space="preserve">24.10</t>
  </si>
  <si>
    <t xml:space="preserve">Гайворонський сектор Центрально-південного міжрегіонального управління Державної міграційної служби </t>
  </si>
  <si>
    <t xml:space="preserve">24.11</t>
  </si>
  <si>
    <t xml:space="preserve">Голованівський сектор Центрально-південного міжрегіонального управління Державної міграційної служби </t>
  </si>
  <si>
    <t xml:space="preserve">24.12</t>
  </si>
  <si>
    <t xml:space="preserve">Добровеличківський сектор Центрально-південного міжрегіонального управління Державної міграційної служби </t>
  </si>
  <si>
    <t xml:space="preserve">24.13</t>
  </si>
  <si>
    <t xml:space="preserve">Долинський сектор Центрально-південного міжрегіонального управління Державної міграційної служби </t>
  </si>
  <si>
    <t xml:space="preserve">24.14</t>
  </si>
  <si>
    <t xml:space="preserve">Знам‘янський відділ Центрально-південного міжрегіонального управління Державної міграційної служби </t>
  </si>
  <si>
    <t xml:space="preserve">24.15</t>
  </si>
  <si>
    <t xml:space="preserve">Кропивницький сектор Центрально-південного міжрегіонального управління Державної міграційної служби </t>
  </si>
  <si>
    <t xml:space="preserve">24.16</t>
  </si>
  <si>
    <t xml:space="preserve">Маловисківський сектор Центрально-південного міжрегіонального управління Державної міграційної служби </t>
  </si>
  <si>
    <t xml:space="preserve">24.17</t>
  </si>
  <si>
    <t xml:space="preserve">Новоархангельський сектор Центрально-південного міжрегіонального управління Державної міграційної служби </t>
  </si>
  <si>
    <t xml:space="preserve">24.18</t>
  </si>
  <si>
    <t xml:space="preserve">Новомиргородський сектор Центрально-південного міжрегіонального управління Державної міграційної служби </t>
  </si>
  <si>
    <t xml:space="preserve">24.19</t>
  </si>
  <si>
    <t xml:space="preserve">Новоукраїнський сектор Центрально-південного міжрегіонального управління Державної міграційної служби </t>
  </si>
  <si>
    <t xml:space="preserve">24.20</t>
  </si>
  <si>
    <t xml:space="preserve">Петрівський сектор Центрально-південного міжрегіонального управління Державної міграційної служби </t>
  </si>
  <si>
    <t xml:space="preserve">24.21</t>
  </si>
  <si>
    <t xml:space="preserve">Світловодський відділ Центрально-південного міжрегіонального управління Державної міграційної служби </t>
  </si>
  <si>
    <t xml:space="preserve">24.22</t>
  </si>
  <si>
    <t xml:space="preserve">Благовіщенський  сектор Центрально-південного міжрегіонального управління Державної міграційної служби</t>
  </si>
  <si>
    <t xml:space="preserve">24.23</t>
  </si>
  <si>
    <t xml:space="preserve">Відділ обліку та моніторингу інформації про реєстрацію місця проживання Центрально-південного міжрегіонального управління Державної міграційної служби </t>
  </si>
  <si>
    <t xml:space="preserve">24.24</t>
  </si>
  <si>
    <t xml:space="preserve">Сектор оформлення документів № 2  Управління з питань паспортизації, реєстрації та еміграції Центрально-південного міжрегіонального управління Державної міграційної служби </t>
  </si>
  <si>
    <t xml:space="preserve">24.25</t>
  </si>
  <si>
    <t xml:space="preserve">Придніпровський відділ у місті Черкаси Центрально-південного міжрегіонального управління Державної міграційної служби </t>
  </si>
  <si>
    <t xml:space="preserve">24.26</t>
  </si>
  <si>
    <t xml:space="preserve">Сектор оформлення документів Придніпровського відділу у місті Черкаси Центрально-південного міжрегіонального управління Державної міграційної служби </t>
  </si>
  <si>
    <t xml:space="preserve">24.27</t>
  </si>
  <si>
    <t xml:space="preserve">Соснівський відділ у місті Черкаси Центрально-південного міжрегіонального управління Державної міграційної служби </t>
  </si>
  <si>
    <t xml:space="preserve">24.28</t>
  </si>
  <si>
    <t xml:space="preserve">Сектор оформлення документів Соснівського відділу у місті Черкаси Центрально-південного міжрегіонального управління Державної міграційної служби </t>
  </si>
  <si>
    <t xml:space="preserve">24.29</t>
  </si>
  <si>
    <t xml:space="preserve">Уманський відділ Центрально-південного міжрегіонального управління Державної міграційної служби </t>
  </si>
  <si>
    <t xml:space="preserve">24.30</t>
  </si>
  <si>
    <t xml:space="preserve">Городищенський сектор Центрально-південного міжрегіонального управління Державної міграційної служби </t>
  </si>
  <si>
    <t xml:space="preserve">24.31</t>
  </si>
  <si>
    <t xml:space="preserve">Жашківський сектор Центрально-південного міжрегіонального управління Державної міграційної служби </t>
  </si>
  <si>
    <t xml:space="preserve">24.32</t>
  </si>
  <si>
    <t xml:space="preserve">Звенигородський відділ Центрально-південного міжрегіонального управління Державної міграційної служби </t>
  </si>
  <si>
    <t xml:space="preserve">24.33</t>
  </si>
  <si>
    <t xml:space="preserve">Золотоніський відділ Центрально-південного міжрегіонального управління Державної міграційної служби </t>
  </si>
  <si>
    <t xml:space="preserve">24.34</t>
  </si>
  <si>
    <t xml:space="preserve">Канівський сектор Центрально-південного міжрегіонального управління Державної міграційної служби </t>
  </si>
  <si>
    <t xml:space="preserve">24.35</t>
  </si>
  <si>
    <t xml:space="preserve">Корсунь-Шевченківський відділ Центрально-південного міжрегіонального управління Державної міграційної служби </t>
  </si>
  <si>
    <t xml:space="preserve">24.36</t>
  </si>
  <si>
    <t xml:space="preserve">Маньківський сектор Центрально-південного міжрегіонального управління Державної міграційної служби </t>
  </si>
  <si>
    <t xml:space="preserve">24.37</t>
  </si>
  <si>
    <t xml:space="preserve">Монастирищенський сектор Центрально-південного міжрегіонального управління Державної міграційної служби </t>
  </si>
  <si>
    <t xml:space="preserve">24.38</t>
  </si>
  <si>
    <t xml:space="preserve">Смілянський відділ Центрально-південного міжрегіонального управління Державної міграційної служби </t>
  </si>
  <si>
    <t xml:space="preserve">24.39</t>
  </si>
  <si>
    <t xml:space="preserve">Тальнівський сектор Центрально-південного міжрегіонального управління Державної міграційної служби </t>
  </si>
  <si>
    <t xml:space="preserve">24.40</t>
  </si>
  <si>
    <t xml:space="preserve">Черкаський відділ Центрально-південного міжрегіонального управління Державної міграційної служби </t>
  </si>
  <si>
    <t xml:space="preserve">24.41</t>
  </si>
  <si>
    <t xml:space="preserve">Чорнобаївський сектор Центрально-південного міжрегіонального управління Державної міграційної служби </t>
  </si>
  <si>
    <t xml:space="preserve">24.42</t>
  </si>
  <si>
    <t xml:space="preserve">Чигиринський сектор Центрально-південного міжрегіонального управління Державної міграційної служби </t>
  </si>
  <si>
    <t xml:space="preserve">24.43</t>
  </si>
  <si>
    <t xml:space="preserve">Шполянський сектор Центрально-південного міжрегіонального управління Державної міграційної служби </t>
  </si>
  <si>
    <t xml:space="preserve">ЗМУ ДМС</t>
  </si>
  <si>
    <t xml:space="preserve">25.1</t>
  </si>
  <si>
    <t xml:space="preserve">Західне міжрегіональне управління Державної міграційної служби</t>
  </si>
  <si>
    <t xml:space="preserve">25.2</t>
  </si>
  <si>
    <t xml:space="preserve">Відділ оформлення документів для іноземців та ОБГ № 1 (м. Львів) Управління з питань тимчасового та постійного проживання іноземців та осіб без громадянства Західного міжрегіонального управління Державної міграційної служби</t>
  </si>
  <si>
    <t xml:space="preserve">25.3</t>
  </si>
  <si>
    <t xml:space="preserve">Відділ оформлення документів  Управління з питань паспортизації, реєстрації та еміграції Західного міжрегіонального управління Державної міграційної служби</t>
  </si>
  <si>
    <t xml:space="preserve">25.4</t>
  </si>
  <si>
    <t xml:space="preserve">Відділ обліку та моніторингу інформації про реєстрацію місця проживання  Управління з питань ідентифікації та паспортизації Західного міжрегіонального управління Державної міграційної служби</t>
  </si>
  <si>
    <t xml:space="preserve">25.5</t>
  </si>
  <si>
    <t xml:space="preserve">Львівський відділ № 1 Західного міжрегіонального управління Державної міграційної служби</t>
  </si>
  <si>
    <t xml:space="preserve">25.6</t>
  </si>
  <si>
    <t xml:space="preserve">Львівський відділ № 2 Західного міжрегіонального управління Державної міграційної служби</t>
  </si>
  <si>
    <t xml:space="preserve">25.7</t>
  </si>
  <si>
    <t xml:space="preserve">Шептицький відділ Західного міжрегіонального управління Державної міграційної служби</t>
  </si>
  <si>
    <t xml:space="preserve">25.8</t>
  </si>
  <si>
    <t xml:space="preserve">Бродівський відділ Західного міжрегіонального управління Державної міграційної служби</t>
  </si>
  <si>
    <t xml:space="preserve">25.9</t>
  </si>
  <si>
    <t xml:space="preserve">Буський відділ Західного міжрегіонального управління Державної міграційної служби</t>
  </si>
  <si>
    <t xml:space="preserve">25.10</t>
  </si>
  <si>
    <t xml:space="preserve">Городоцький відділ відділ Західного міжрегіонального управління Державної міграційної служби</t>
  </si>
  <si>
    <t xml:space="preserve">25.11</t>
  </si>
  <si>
    <t xml:space="preserve">Дрогобицький відділ Західного міжрегіонального управління Державної міграційної служби</t>
  </si>
  <si>
    <t xml:space="preserve">25.12</t>
  </si>
  <si>
    <t xml:space="preserve">Золочівський відділ Західного міжрегіонального управління Державної міграційної служби</t>
  </si>
  <si>
    <t xml:space="preserve">25.13</t>
  </si>
  <si>
    <t xml:space="preserve">Кам'янка-Бузький відділ Західного міжрегіонального управління Державної міграційної служби</t>
  </si>
  <si>
    <t xml:space="preserve">25.14</t>
  </si>
  <si>
    <t xml:space="preserve">Мостиський відділ Західного міжрегіонального управління Державної міграційної служби</t>
  </si>
  <si>
    <t xml:space="preserve">25.15</t>
  </si>
  <si>
    <t xml:space="preserve">Жовківський відділ Західного міжрегіонального управління Державної міграційної служби</t>
  </si>
  <si>
    <t xml:space="preserve">25.16</t>
  </si>
  <si>
    <t xml:space="preserve">Миколаївський відділ Західного міжрегіонального управління Державної міграційної служби</t>
  </si>
  <si>
    <t xml:space="preserve">25.17</t>
  </si>
  <si>
    <t xml:space="preserve">Самбірський відділ Західного міжрегіонального управління Державної міграційної служби</t>
  </si>
  <si>
    <t xml:space="preserve">25.18</t>
  </si>
  <si>
    <t xml:space="preserve">Сколівський відділ Західного міжрегіонального управління Державної міграційної служби</t>
  </si>
  <si>
    <t xml:space="preserve">25.19</t>
  </si>
  <si>
    <t xml:space="preserve">Старосамбірський відділ Західного міжрегіонального управління Державної міграційної служби</t>
  </si>
  <si>
    <t xml:space="preserve">25.20</t>
  </si>
  <si>
    <t xml:space="preserve">Стрийський відділ Західного міжрегіонального управління Державної міграційної служби</t>
  </si>
  <si>
    <t xml:space="preserve">25.21</t>
  </si>
  <si>
    <t xml:space="preserve">Турківський відділ Західного міжрегіонального управління Державної міграційної служби</t>
  </si>
  <si>
    <t xml:space="preserve">25.22</t>
  </si>
  <si>
    <t xml:space="preserve">Яворівський сектор Західного міжрегіонального управління Державної міграційної служби</t>
  </si>
  <si>
    <t xml:space="preserve">25.23</t>
  </si>
  <si>
    <t xml:space="preserve">Відділ оформлення документів для іноземців та ОБГ № 2 (м. Івано-Франківськ) Управління з питань тимчасового та постійного проживання іноземців та осіб без громадянства Західного міжрегіонального управління Державної міграційної служби</t>
  </si>
  <si>
    <t xml:space="preserve">25.24</t>
  </si>
  <si>
    <t xml:space="preserve">Відділ по роботі з Єдиним державним демографічним реєстром Управління з питань ідентифікації та паспортизації Західного міжрегіонального управління Державної міграційної служби </t>
  </si>
  <si>
    <t xml:space="preserve">25.25</t>
  </si>
  <si>
    <t xml:space="preserve">Івано-Франківський відділ Західного міжрегіонального управління Державної міграційної служби</t>
  </si>
  <si>
    <t xml:space="preserve">25.26</t>
  </si>
  <si>
    <t xml:space="preserve">Яремчанський відділ Західного міжрегіонального управління Державної міграційної служби</t>
  </si>
  <si>
    <t xml:space="preserve">25.27</t>
  </si>
  <si>
    <t xml:space="preserve">Городенківський відділ Західного міжрегіонального управління Державної міграційної служби</t>
  </si>
  <si>
    <t xml:space="preserve">25.28</t>
  </si>
  <si>
    <t xml:space="preserve">Долинський відділ Західного міжрегіонального управління Державної міграційної служби</t>
  </si>
  <si>
    <t xml:space="preserve">25.29</t>
  </si>
  <si>
    <t xml:space="preserve">Коломийський відділ Західного міжрегіонального управління Державної міграційної служби</t>
  </si>
  <si>
    <t xml:space="preserve">25.30</t>
  </si>
  <si>
    <t xml:space="preserve">Косівський відділ Західного міжрегіонального управління Державної міграційної служби </t>
  </si>
  <si>
    <t xml:space="preserve">25.31</t>
  </si>
  <si>
    <t xml:space="preserve">Надвірнянський відділ Західного міжрегіонального управління Державної міграційної служби</t>
  </si>
  <si>
    <t xml:space="preserve">25.32</t>
  </si>
  <si>
    <t xml:space="preserve">Рогатинський відділ Західного міжрегіонального управління Державної міграційної служби</t>
  </si>
  <si>
    <t xml:space="preserve">25.33</t>
  </si>
  <si>
    <t xml:space="preserve">Тисменицький відділ Західного міжрегіонального управління Державної міграційної служби</t>
  </si>
  <si>
    <t xml:space="preserve">                   ЗАТВЕРДЖЕНО</t>
  </si>
  <si>
    <t xml:space="preserve">                                               Наказ  ДМС від 29.08.2019 № 230</t>
  </si>
  <si>
    <t xml:space="preserve">                            від  24.06.2025 № 155)</t>
  </si>
  <si>
    <t xml:space="preserve">Шифр уповноважених суб’єктів </t>
  </si>
  <si>
    <t xml:space="preserve">передбачених пунктами 4 і 4¹ частини першої статті 2 Закону України </t>
  </si>
  <si>
    <t xml:space="preserve">«Про Єдиний державний демографічний реєстр та документи, що підтверджують громадянство України, посвідчують особу чи її спеціальний статус»</t>
  </si>
  <si>
    <t xml:space="preserve">Шифр уповноважених суб’єктів  який зазначається в призначені платежу при сплаті за адміністративну послугу</t>
  </si>
  <si>
    <t xml:space="preserve">Складові частини шифру уповноважених суб'єктів</t>
  </si>
  <si>
    <t xml:space="preserve">Назва уповноважених суб’єктів </t>
  </si>
  <si>
    <t xml:space="preserve">Код уповноважених суб’єктів  (front office)</t>
  </si>
  <si>
    <t xml:space="preserve">Назва територіальних органів/підрозділів ДМС</t>
  </si>
  <si>
    <t xml:space="preserve">Код територіальних органів/підрозділів ДМС, який зазначається в бланку/документі персоналізованому (back office)</t>
  </si>
  <si>
    <t xml:space="preserve">Шифр авт.</t>
  </si>
  <si>
    <t xml:space="preserve">Відділ обслуговування громадян
 м. Вінниця ДП "Документ"</t>
  </si>
  <si>
    <t xml:space="preserve">Сектор оформлення документів 2-го міського відділу у місті Вінниці Управління Державної міграційної служби України у Вінницькій області</t>
  </si>
  <si>
    <t xml:space="preserve">Вінницький районний сектор Управління Державної міграційної служби України у Вінницькій області</t>
  </si>
  <si>
    <t xml:space="preserve">Департамент адміністративних послуг Вінницької міської ради </t>
  </si>
  <si>
    <t xml:space="preserve">Відділ надання адміністративних послуг Калинівської міської ради </t>
  </si>
  <si>
    <t xml:space="preserve">Калинівський сектор Управління Державної міграційної служби України у Вінницькій області</t>
  </si>
  <si>
    <t xml:space="preserve">1.11</t>
  </si>
  <si>
    <t xml:space="preserve">Центр надання адміністративних послуг при виконавчому комітеті Агрономічної сільської ради Вінницького району Вінницької області </t>
  </si>
  <si>
    <t xml:space="preserve">1.12</t>
  </si>
  <si>
    <t xml:space="preserve">1.13</t>
  </si>
  <si>
    <t xml:space="preserve">Відділ "Центр надання адміністративних послуг" виконавчого комітету Немирівської міської ради Немирівського району Вінницької області</t>
  </si>
  <si>
    <t xml:space="preserve">1.14</t>
  </si>
  <si>
    <t xml:space="preserve">Центр надання адміністративних послуг Якушинецької сільської ради Вінницького району Вінницької області</t>
  </si>
  <si>
    <t xml:space="preserve">Вінницький районний відділ Управління Державної міграційної служби України у Вінницькій області</t>
  </si>
  <si>
    <t xml:space="preserve">1.15</t>
  </si>
  <si>
    <t xml:space="preserve">Відділ надання адміністративних послуг Барської районної державної адміністрації Вінницької області </t>
  </si>
  <si>
    <t xml:space="preserve">1.16</t>
  </si>
  <si>
    <t xml:space="preserve">Відділ "Центр надання адміністративних послуг" Джулинської сільської ради Бершадського району Вінницької області </t>
  </si>
  <si>
    <t xml:space="preserve">1.17</t>
  </si>
  <si>
    <t xml:space="preserve">Управління "Центр надання адміністративних послуг у м. Козятині" Козятинської міської ради Вінницької області </t>
  </si>
  <si>
    <t xml:space="preserve">1.18</t>
  </si>
  <si>
    <t xml:space="preserve">Управління "Центр надання адміністративних послуг" виконавчого комітету Жмеринської міської ради Вінницької області </t>
  </si>
  <si>
    <t xml:space="preserve">1.19</t>
  </si>
  <si>
    <t xml:space="preserve">Відділ "Центр надання адміністративних послуг" виконавчого комітету Краснопільської сільської ради Гайсинського району Вінницької області </t>
  </si>
  <si>
    <t xml:space="preserve">Гайсинський районний відділ Управління Державної міграційної служби України у Вінницькій області</t>
  </si>
  <si>
    <t xml:space="preserve">1.20</t>
  </si>
  <si>
    <t xml:space="preserve">1.21</t>
  </si>
  <si>
    <t xml:space="preserve">1.22</t>
  </si>
  <si>
    <t xml:space="preserve">1.23</t>
  </si>
  <si>
    <t xml:space="preserve">1.24</t>
  </si>
  <si>
    <t xml:space="preserve">1.25</t>
  </si>
  <si>
    <t xml:space="preserve">Відділ "Центр надання адміністративних послуг" Гайсинської міської ради Вінницької області</t>
  </si>
  <si>
    <t xml:space="preserve">1.26</t>
  </si>
  <si>
    <t xml:space="preserve">Відділ "Центр надання адміністративних послуг" Ладижинської міської ради Гайсинського району Вінницької області
</t>
  </si>
  <si>
    <t xml:space="preserve">1.27</t>
  </si>
  <si>
    <t xml:space="preserve">Управління "Центр надання адміністративних послуг" Хмільницької міської ради</t>
  </si>
  <si>
    <t xml:space="preserve">1.28</t>
  </si>
  <si>
    <t xml:space="preserve">Відділ "Центр надання адміністративних послуг" Могилів-Подільської міської ради </t>
  </si>
  <si>
    <t xml:space="preserve">1.29</t>
  </si>
  <si>
    <t xml:space="preserve">Центр надання адміністративних послуг Тростянецької селищної ради</t>
  </si>
  <si>
    <t xml:space="preserve">1.30</t>
  </si>
  <si>
    <t xml:space="preserve">1.31</t>
  </si>
  <si>
    <t xml:space="preserve">1.32</t>
  </si>
  <si>
    <t xml:space="preserve">1.33</t>
  </si>
  <si>
    <t xml:space="preserve">1.34</t>
  </si>
  <si>
    <t xml:space="preserve">1.35</t>
  </si>
  <si>
    <t xml:space="preserve">Відділ "Центр надання адміністративних послуг" Барської міської ради</t>
  </si>
  <si>
    <t xml:space="preserve">1.36</t>
  </si>
  <si>
    <t xml:space="preserve">Центр надання адміністративних послуг Стрижавської селищної ради</t>
  </si>
  <si>
    <t xml:space="preserve">1.37</t>
  </si>
  <si>
    <t xml:space="preserve">Центр надання адміністративних послуг Іллінецької міської ради
</t>
  </si>
  <si>
    <t xml:space="preserve">Іллінецький сектор Управління Державної міграційної служби України у Вінницькій області</t>
  </si>
  <si>
    <t xml:space="preserve">1.38</t>
  </si>
  <si>
    <t xml:space="preserve">Центр надання адміністративних послуг Крижопільської селищної ради</t>
  </si>
  <si>
    <t xml:space="preserve">1.39</t>
  </si>
  <si>
    <t xml:space="preserve">Центр надання адміністративних послуг Війтівецької сільської ради Хмільницького району Вінницької області</t>
  </si>
  <si>
    <t xml:space="preserve">1.40</t>
  </si>
  <si>
    <t xml:space="preserve">Відділ з питань організації надання адміністративних послуг Оратівської селищної ради</t>
  </si>
  <si>
    <t xml:space="preserve">1.41</t>
  </si>
  <si>
    <t xml:space="preserve">Відділ надання адміністративних послуг Теплицької селищної ради</t>
  </si>
  <si>
    <t xml:space="preserve">1.42</t>
  </si>
  <si>
    <t xml:space="preserve">Відділ "Центр надання адміністративних послуг" Вапнярської селищної ради </t>
  </si>
  <si>
    <t xml:space="preserve">1.43</t>
  </si>
  <si>
    <t xml:space="preserve">Центр надання адміністративних послуг Чернівецької селищної ради</t>
  </si>
  <si>
    <t xml:space="preserve">1.44</t>
  </si>
  <si>
    <t xml:space="preserve">Відділ "Центр надання адміністративних послуг" Томашпільської селищної ради </t>
  </si>
  <si>
    <t xml:space="preserve">1.45</t>
  </si>
  <si>
    <t xml:space="preserve">Відділ "Центр надання адміністративних послуг" Чечельницької селищної ради</t>
  </si>
  <si>
    <t xml:space="preserve">1.46</t>
  </si>
  <si>
    <t xml:space="preserve">Центр надання адміністративних послуг Літинської селищної ради Вінницького району Вінницької області</t>
  </si>
  <si>
    <t xml:space="preserve">1.47</t>
  </si>
  <si>
    <t xml:space="preserve">Управління "Центр надання адміністративних послуг" Ямпільської міської ради</t>
  </si>
  <si>
    <t xml:space="preserve">1.48</t>
  </si>
  <si>
    <t xml:space="preserve">Відділ "Центр надання адміністративних послуг" Городківської сільської ради</t>
  </si>
  <si>
    <t xml:space="preserve">УДМС у Волинській області</t>
  </si>
  <si>
    <t xml:space="preserve">Відділ обслуговування громадян 
 м. Луцьк ДП "Документ"</t>
  </si>
  <si>
    <t xml:space="preserve">Луцький відділ № 1  Управління Державної міграційної служби України у Волинській області</t>
  </si>
  <si>
    <t xml:space="preserve">Луцький відділ № 2  Управління Державної міграційної служби України у Волинській області</t>
  </si>
  <si>
    <t xml:space="preserve">Департамент "Центр надання адміністративних послуг у місті Луцьку" Луцької міської ради</t>
  </si>
  <si>
    <t xml:space="preserve">Управління "Центр надання адміністративних послуг" виконавчого комітету Володимирської міської ради</t>
  </si>
  <si>
    <t xml:space="preserve">Центр надання адміністративних послуг Маневицької районної державної адміністрації Волинської області </t>
  </si>
  <si>
    <t xml:space="preserve">Маневицький сектор Управління Державної міграційної служби України у Волинській області</t>
  </si>
  <si>
    <t xml:space="preserve">Відділ "Центр надання адміністративних послуг" Горохівської міської ради Горохівського району Волинської області </t>
  </si>
  <si>
    <t xml:space="preserve">Горохівський сектор Управління Державної міграційної служби України у Волинській області</t>
  </si>
  <si>
    <t xml:space="preserve">Центр надання адміністративних послуг виконавчого комітету Голобської селищної ради Ковельського району Волинської області</t>
  </si>
  <si>
    <t xml:space="preserve">Центр надання адміністративних послуг Старовижівської селищної ради</t>
  </si>
  <si>
    <t xml:space="preserve">Центра надання адміністративних послуг Ковельської міської ради Волинської області</t>
  </si>
  <si>
    <t xml:space="preserve">Відділ "Центр надання адміністративних послуг в місті Нововолинську" виконавчого комітету Нововолинської міської ради Волинської області </t>
  </si>
  <si>
    <t xml:space="preserve">Центр надання адміністративних послуг Цуманської селищної ради</t>
  </si>
  <si>
    <t xml:space="preserve">Відділ "Центр надання адміністративних послуг" Вишнівської сільської ради </t>
  </si>
  <si>
    <t xml:space="preserve">Любомльський відділ Управління Державної міграційної служби України у Волинській області</t>
  </si>
  <si>
    <t xml:space="preserve">Центр надання адміністративних послуг Старовижівської районної державної адміністрації Волинської області</t>
  </si>
  <si>
    <t xml:space="preserve">Відділ Центр надання адміністративних послуг (Центр Дія) Смідинської сільської ради 
</t>
  </si>
  <si>
    <t xml:space="preserve">Відділ "Центр надання адміністративних послуг" Любешівської селищної ради</t>
  </si>
  <si>
    <t xml:space="preserve">Відділ "Центр надання адміністративних послуг" виконавчого комітету Шацької селищної ради 
</t>
  </si>
  <si>
    <t xml:space="preserve">ГУ ДМС у  Дніпропетровській області</t>
  </si>
  <si>
    <t xml:space="preserve">Відділ обслуговування громадян
  м. Дніпро ДП "Документ"</t>
  </si>
  <si>
    <t xml:space="preserve">Соборний відділ у місті Дніпрі Головного управління Державної міграційної служби України в Дніпропетровській області</t>
  </si>
  <si>
    <t xml:space="preserve">Амур-Нижньодніпровський відділ у місті Дніпрі Головного управління Державної міграційної служби України в Дніпропетровській області</t>
  </si>
  <si>
    <t xml:space="preserve">Шевченківський відділ у місті Дніпрі Головного управління Державної міграційної служби України в Дніпропетровській області</t>
  </si>
  <si>
    <t xml:space="preserve">Центральний відділ у місті Дніпрі Головного управління Державної міграційної служби України в Дніпропетровській області</t>
  </si>
  <si>
    <t xml:space="preserve">Чечелівський відділ у місті Дніпрі Головного управління Державної міграційної служби України в Дніпропетровській області</t>
  </si>
  <si>
    <t xml:space="preserve">Самарський відділ у місті Дніпрі Головного управління Державної міграційної служби України в Дніпропетровській області</t>
  </si>
  <si>
    <t xml:space="preserve">Відділ обслуговування громадян 
 м. Кривий Ріг ДП "Документ"</t>
  </si>
  <si>
    <t xml:space="preserve">Довгинцівський районний відділ у місті Кривому Розі Головного управління Державної міграційної служби України в Дніпропетровській області </t>
  </si>
  <si>
    <t xml:space="preserve">Центр надання адміністративних послуг виконавчого комітету Новопокровської селищної ради Дніпровського району Дніпропетровської області</t>
  </si>
  <si>
    <t xml:space="preserve">Солонянський сектор Головного управління Державної міграційної служби України в Дніпропетровській області</t>
  </si>
  <si>
    <t xml:space="preserve">Департамент адміністративних послуг виконкому Криворізької міської ради  Дніпропетровської області </t>
  </si>
  <si>
    <t xml:space="preserve">Металургійний районний відділ у місті Кривому Розі Головного управління Державної міграційної служби України в Дніпропетровській області </t>
  </si>
  <si>
    <t xml:space="preserve">Сектор оформлення документів  Центрально-Міського районного відділу у місті Кривому Розі Головного управління Державної міграційної служби України в Дніпропетровській області </t>
  </si>
  <si>
    <t xml:space="preserve">3.22</t>
  </si>
  <si>
    <t xml:space="preserve">3.23</t>
  </si>
  <si>
    <t xml:space="preserve">3.24</t>
  </si>
  <si>
    <t xml:space="preserve">3.25</t>
  </si>
  <si>
    <t xml:space="preserve">3.26</t>
  </si>
  <si>
    <t xml:space="preserve">Відділ "Центр надання адміністративних послуг Слобожанської селищної ради"</t>
  </si>
  <si>
    <t xml:space="preserve">Дніпровський районний відділ Головного управління Державної міграційної служби України в Дніпропетровській області</t>
  </si>
  <si>
    <t xml:space="preserve">3.27</t>
  </si>
  <si>
    <t xml:space="preserve">3.28</t>
  </si>
  <si>
    <t xml:space="preserve">Відділ Центру надання адміністративних послуг м. Дніпра "Лівобережний" </t>
  </si>
  <si>
    <t xml:space="preserve">3.29</t>
  </si>
  <si>
    <t xml:space="preserve">3.30</t>
  </si>
  <si>
    <t xml:space="preserve">Центр надання адміністративних послуг виконавчого комітету Апостолівській міської ради Дніпропетровської області </t>
  </si>
  <si>
    <t xml:space="preserve">Апостолівський сектор Головного управління Державної міграційної служби України в Дніпропетровській області</t>
  </si>
  <si>
    <t xml:space="preserve">3.31</t>
  </si>
  <si>
    <t xml:space="preserve">3.32</t>
  </si>
  <si>
    <t xml:space="preserve">Відділ адміністративних послуг Департаменту муніципальних послуг та регуляторної політинки Кам'янської міської ради</t>
  </si>
  <si>
    <t xml:space="preserve">3.33</t>
  </si>
  <si>
    <t xml:space="preserve">3.34</t>
  </si>
  <si>
    <t xml:space="preserve">Відділ "Центр надання адміністративних послуг м. Нікополя" управління адміністративних послуг та дозвільних процедур Нікопольської міської ради Дніпропетровської області </t>
  </si>
  <si>
    <t xml:space="preserve">3.35</t>
  </si>
  <si>
    <t xml:space="preserve">3.36</t>
  </si>
  <si>
    <t xml:space="preserve">Виконавчий комітет Криворізької міської ради Дніпропетровської області </t>
  </si>
  <si>
    <t xml:space="preserve">3.37</t>
  </si>
  <si>
    <t xml:space="preserve">3.38</t>
  </si>
  <si>
    <t xml:space="preserve">Центр надання адміністративних послуг виконавчого комітету Новоолександрівської сільської ради Дніпровського району Дніпропетровської області </t>
  </si>
  <si>
    <t xml:space="preserve">3.39</t>
  </si>
  <si>
    <t xml:space="preserve">Відділ (центр) надання адміністративних послуг виконавчого комітету Межівської селищної ради Дніпропетровської області </t>
  </si>
  <si>
    <t xml:space="preserve">3.40</t>
  </si>
  <si>
    <t xml:space="preserve">Центр надання адміністративних послуг виконавчого комітету Зеленодольської міської ради Апостолівського району Дніпропетровської області</t>
  </si>
  <si>
    <t xml:space="preserve">3.41</t>
  </si>
  <si>
    <t xml:space="preserve">Відділ "Центр надання адміністративних послуг" виконавчого комітету Миколаївської сільської ради Синельниківського району Дніпропетровської області</t>
  </si>
  <si>
    <t xml:space="preserve">3.42</t>
  </si>
  <si>
    <t xml:space="preserve">Відділ "Центр надання адміністративних послуг" виконавчого комітету Марганецької міської ради Дніпропетровської області</t>
  </si>
  <si>
    <t xml:space="preserve">3.43</t>
  </si>
  <si>
    <t xml:space="preserve">Центр надання адміністративних послуг Дніпровської районної державної адміністрації Дніпропетровської області </t>
  </si>
  <si>
    <t xml:space="preserve">1244</t>
  </si>
  <si>
    <t xml:space="preserve">3.44</t>
  </si>
  <si>
    <t xml:space="preserve">1264</t>
  </si>
  <si>
    <t xml:space="preserve">3.45</t>
  </si>
  <si>
    <t xml:space="preserve">3.46</t>
  </si>
  <si>
    <t xml:space="preserve">3.47</t>
  </si>
  <si>
    <t xml:space="preserve">3.48</t>
  </si>
  <si>
    <t xml:space="preserve">Віддалене робоче місце адміністратора Центру надання адміністративних послуг м. Дніпра</t>
  </si>
  <si>
    <t xml:space="preserve">1216</t>
  </si>
  <si>
    <t xml:space="preserve">3.49</t>
  </si>
  <si>
    <t xml:space="preserve">1211</t>
  </si>
  <si>
    <t xml:space="preserve">3.50</t>
  </si>
  <si>
    <t xml:space="preserve">1266</t>
  </si>
  <si>
    <t xml:space="preserve">3.51</t>
  </si>
  <si>
    <t xml:space="preserve">3.52</t>
  </si>
  <si>
    <t xml:space="preserve">3.53</t>
  </si>
  <si>
    <t xml:space="preserve">3.54</t>
  </si>
  <si>
    <t xml:space="preserve">Відділ "Центр надання адміністративних послуг" Магдалинівської селищної ради</t>
  </si>
  <si>
    <t xml:space="preserve">1247</t>
  </si>
  <si>
    <t xml:space="preserve">3.55</t>
  </si>
  <si>
    <t xml:space="preserve">Відділ Центр надання адміністративних послуг м. Дніпра "Правобережний" (Віддалене робоче місце адміністратора Центру надання адміністративних послуг м. Дніпра)</t>
  </si>
  <si>
    <t xml:space="preserve">1212</t>
  </si>
  <si>
    <t xml:space="preserve">3.56</t>
  </si>
  <si>
    <t xml:space="preserve">Центр надання адміністративних послуг виконавчого комітету Покровської міської ради</t>
  </si>
  <si>
    <t xml:space="preserve">1234</t>
  </si>
  <si>
    <t xml:space="preserve">3.57</t>
  </si>
  <si>
    <t xml:space="preserve">1204</t>
  </si>
  <si>
    <t xml:space="preserve">3.58</t>
  </si>
  <si>
    <t xml:space="preserve">3.59</t>
  </si>
  <si>
    <t xml:space="preserve">3.60</t>
  </si>
  <si>
    <t xml:space="preserve">3.61</t>
  </si>
  <si>
    <t xml:space="preserve">3.62</t>
  </si>
  <si>
    <t xml:space="preserve">3.63</t>
  </si>
  <si>
    <t xml:space="preserve">3.64</t>
  </si>
  <si>
    <t xml:space="preserve">3.65</t>
  </si>
  <si>
    <t xml:space="preserve">3.66</t>
  </si>
  <si>
    <t xml:space="preserve">1231</t>
  </si>
  <si>
    <t xml:space="preserve">3.67</t>
  </si>
  <si>
    <t xml:space="preserve">3.68</t>
  </si>
  <si>
    <t xml:space="preserve">3.69</t>
  </si>
  <si>
    <t xml:space="preserve">1238</t>
  </si>
  <si>
    <t xml:space="preserve">3.70</t>
  </si>
  <si>
    <t xml:space="preserve">3.71</t>
  </si>
  <si>
    <t xml:space="preserve">3.72</t>
  </si>
  <si>
    <t xml:space="preserve">Центр надання адміністративних послуг м. Дніпра управління адміністративних послуг та дозвільних процедур департаменту адміністративних послуг та дозвільних процедур Дніпровської міської ради </t>
  </si>
  <si>
    <t xml:space="preserve">3.73</t>
  </si>
  <si>
    <t xml:space="preserve">3.74</t>
  </si>
  <si>
    <t xml:space="preserve">Центр надання адміністративних послуг м. Дніпра "Лівобережний"</t>
  </si>
  <si>
    <t xml:space="preserve">3.75</t>
  </si>
  <si>
    <t xml:space="preserve">3.76</t>
  </si>
  <si>
    <t xml:space="preserve">3.77</t>
  </si>
  <si>
    <t xml:space="preserve">Відділ "Центр надання адміністративних послуг" виконавчого комітету Вербківської сільської ради </t>
  </si>
  <si>
    <t xml:space="preserve">1237</t>
  </si>
  <si>
    <t xml:space="preserve">3.78</t>
  </si>
  <si>
    <t xml:space="preserve">Відділ "Центр надання адміністративних послуг" Сурсько-Литовської сільської ради Дніпровського району Дніпропетровської області </t>
  </si>
  <si>
    <t xml:space="preserve">3.79</t>
  </si>
  <si>
    <t xml:space="preserve">79</t>
  </si>
  <si>
    <t xml:space="preserve">Відділ "Центр надання адміністративних послуг" виконавчого комітету Юріївської селищної ради</t>
  </si>
  <si>
    <t xml:space="preserve">3.80</t>
  </si>
  <si>
    <t xml:space="preserve">3.81</t>
  </si>
  <si>
    <t xml:space="preserve">81</t>
  </si>
  <si>
    <t xml:space="preserve">3.82</t>
  </si>
  <si>
    <t xml:space="preserve">82</t>
  </si>
  <si>
    <t xml:space="preserve">Відділ "Центр надання адміністративних послуг" Перещепинської міської ради</t>
  </si>
  <si>
    <t xml:space="preserve">1235</t>
  </si>
  <si>
    <t xml:space="preserve">3.83</t>
  </si>
  <si>
    <t xml:space="preserve">83</t>
  </si>
  <si>
    <t xml:space="preserve">Відділ "Центр надання адміністративних послуг" виконавчого комітету Петропавлівської селищної ради</t>
  </si>
  <si>
    <t xml:space="preserve">3.84</t>
  </si>
  <si>
    <t xml:space="preserve">84</t>
  </si>
  <si>
    <t xml:space="preserve">Центр надання адміністративних послуг Підгородненської міської ради 
</t>
  </si>
  <si>
    <t xml:space="preserve">3.85</t>
  </si>
  <si>
    <t xml:space="preserve">85</t>
  </si>
  <si>
    <t xml:space="preserve">Відділ (центр) надання адміністративних послуг виконавчого комітету Тернівської міської ради</t>
  </si>
  <si>
    <t xml:space="preserve">3.86</t>
  </si>
  <si>
    <t xml:space="preserve">86</t>
  </si>
  <si>
    <t xml:space="preserve">Відділ "Центр надання адміністративних послуг" виконавчого комітету Широківської селищної ради</t>
  </si>
  <si>
    <t xml:space="preserve">1228</t>
  </si>
  <si>
    <t xml:space="preserve">3.87</t>
  </si>
  <si>
    <t xml:space="preserve">87</t>
  </si>
  <si>
    <t xml:space="preserve">Відділ з питань надання адміністративних послуг - ЦНАП виконавчого комітету Покровської селищної ради  </t>
  </si>
  <si>
    <t xml:space="preserve">1242</t>
  </si>
  <si>
    <t xml:space="preserve">3.88</t>
  </si>
  <si>
    <t xml:space="preserve">88</t>
  </si>
  <si>
    <t xml:space="preserve">Центр надання адміністративних послуг виконавчого комітету Могилівської сільської ради</t>
  </si>
  <si>
    <t xml:space="preserve">1253</t>
  </si>
  <si>
    <t xml:space="preserve">3.89</t>
  </si>
  <si>
    <t xml:space="preserve">89</t>
  </si>
  <si>
    <t xml:space="preserve">3.90</t>
  </si>
  <si>
    <t xml:space="preserve">90</t>
  </si>
  <si>
    <t xml:space="preserve">3.91</t>
  </si>
  <si>
    <t xml:space="preserve">91</t>
  </si>
  <si>
    <t xml:space="preserve">3.92</t>
  </si>
  <si>
    <t xml:space="preserve">92</t>
  </si>
  <si>
    <t xml:space="preserve">3.93</t>
  </si>
  <si>
    <t xml:space="preserve">93</t>
  </si>
  <si>
    <t xml:space="preserve">3.94</t>
  </si>
  <si>
    <t xml:space="preserve">94</t>
  </si>
  <si>
    <t xml:space="preserve">3.95</t>
  </si>
  <si>
    <t xml:space="preserve">95</t>
  </si>
  <si>
    <t xml:space="preserve">3.96</t>
  </si>
  <si>
    <t xml:space="preserve">96</t>
  </si>
  <si>
    <t xml:space="preserve">3.97</t>
  </si>
  <si>
    <t xml:space="preserve">97</t>
  </si>
  <si>
    <t xml:space="preserve">3.98</t>
  </si>
  <si>
    <t xml:space="preserve">98</t>
  </si>
  <si>
    <t xml:space="preserve">1210</t>
  </si>
  <si>
    <t xml:space="preserve">3.99</t>
  </si>
  <si>
    <t xml:space="preserve">3.100</t>
  </si>
  <si>
    <t xml:space="preserve">3.101</t>
  </si>
  <si>
    <t xml:space="preserve">3.102</t>
  </si>
  <si>
    <t xml:space="preserve">1227</t>
  </si>
  <si>
    <t xml:space="preserve">3.103</t>
  </si>
  <si>
    <t xml:space="preserve">3.104</t>
  </si>
  <si>
    <t xml:space="preserve">Відділ (центр) надання адміністративних послуг виконавчого комітету Зеленодольської міської ради Криворізького району Дніпропетровської області</t>
  </si>
  <si>
    <t xml:space="preserve">3.105</t>
  </si>
  <si>
    <t xml:space="preserve">3.106</t>
  </si>
  <si>
    <t xml:space="preserve">Відділ Центру надання адміністративних послуг м. Дніпра "Правобережний" </t>
  </si>
  <si>
    <t xml:space="preserve">3.107</t>
  </si>
  <si>
    <t xml:space="preserve">3.108</t>
  </si>
  <si>
    <t xml:space="preserve">3.109</t>
  </si>
  <si>
    <t xml:space="preserve">Центр надання адміністративних послуг Підгородненської міської ради </t>
  </si>
  <si>
    <t xml:space="preserve">3.110</t>
  </si>
  <si>
    <t xml:space="preserve">Відділ "Центр надання адміністративних послуг" виконавчого комітету Богданівської сільської ради </t>
  </si>
  <si>
    <t xml:space="preserve">3.111</t>
  </si>
  <si>
    <t xml:space="preserve">Відділ "Центр адміністративних послуг" виконавчого комітету Солонянської селищної ради</t>
  </si>
  <si>
    <t xml:space="preserve">3.112</t>
  </si>
  <si>
    <t xml:space="preserve">Відділ "Центр надання адміністративних послуг" виконавчого комітету Васильківської селищної ради</t>
  </si>
  <si>
    <t xml:space="preserve">3.113</t>
  </si>
  <si>
    <t xml:space="preserve">Центр надання адміністративних послуг Виконавчого комітету Яворницької селищної ради Синельниківського району Дніпропетровської області
</t>
  </si>
  <si>
    <t xml:space="preserve">1257</t>
  </si>
  <si>
    <t xml:space="preserve">3.114</t>
  </si>
  <si>
    <t xml:space="preserve">Відділ "Центр надання адміністративних послуг" Виконавчого комітету Софіївської селищної ради</t>
  </si>
  <si>
    <t xml:space="preserve">3.115</t>
  </si>
  <si>
    <t xml:space="preserve">Відділ Центр надання адміністративних послуг
м. Дніпра "Я-Ветеран"</t>
  </si>
  <si>
    <t xml:space="preserve">3.116</t>
  </si>
  <si>
    <t xml:space="preserve">Відділ "Центр надання адміністративних послуг" виконавчого комітету Божедарівської селищної ради</t>
  </si>
  <si>
    <t xml:space="preserve">1222</t>
  </si>
  <si>
    <t xml:space="preserve">3.117</t>
  </si>
  <si>
    <t xml:space="preserve">Відділ "Центр надання адміністративних послуг" Глеюватської сільської ради</t>
  </si>
  <si>
    <t xml:space="preserve">3.118</t>
  </si>
  <si>
    <t xml:space="preserve">Відділ "Центр надання адміністративних послуг" виконавчого комітету Межиріцької сільської ради</t>
  </si>
  <si>
    <t xml:space="preserve">3.119</t>
  </si>
  <si>
    <t xml:space="preserve">Відділ "Центр надання адміністративних послуг" виконавчого комітету Личківської сільської ради Савранської селищної ради </t>
  </si>
  <si>
    <t xml:space="preserve">3.120</t>
  </si>
  <si>
    <t xml:space="preserve">Відділ "Центр надання адміністративних послуг" м. Дніпра "Північний"</t>
  </si>
  <si>
    <t xml:space="preserve">3.121</t>
  </si>
  <si>
    <t xml:space="preserve">Відділ надання адміністративних послуг виконавчого комітету Павлоградської міської ради</t>
  </si>
  <si>
    <t xml:space="preserve">3.122</t>
  </si>
  <si>
    <t xml:space="preserve">Відділ "Центр надання адміністративних послуг" Криничанської селищної ради</t>
  </si>
  <si>
    <t xml:space="preserve">3.123</t>
  </si>
  <si>
    <t xml:space="preserve">Відділ "Центр надання адміністративних послуг" виконавчого комітету Червоногригорівської селищної ради Нікопольського району Дніпропетровської області </t>
  </si>
  <si>
    <t xml:space="preserve">3.124</t>
  </si>
  <si>
    <t xml:space="preserve">Відділ "Центр надання адміністративних послуг" Губиниської селищної ради</t>
  </si>
  <si>
    <t xml:space="preserve">3.125</t>
  </si>
  <si>
    <t xml:space="preserve">Відділ "Центр надання адміністративних послуг" виконавчого комітету Карпівської сільської ради</t>
  </si>
  <si>
    <t xml:space="preserve">3.126</t>
  </si>
  <si>
    <t xml:space="preserve">Центр надання адміністративних послуг виконавчого комітету П’ятихатської міської ради Кам’янського району Дніпропетровської області</t>
  </si>
  <si>
    <t xml:space="preserve">1223</t>
  </si>
  <si>
    <t xml:space="preserve">3.127</t>
  </si>
  <si>
    <t xml:space="preserve">Центр надання адміністративних послуг виконавчого комітету Синельниківської міської ради</t>
  </si>
  <si>
    <t xml:space="preserve">3.128</t>
  </si>
  <si>
    <t xml:space="preserve">Центр надання адміністративних послуг виконавчого комітету Царичанської селищної ради</t>
  </si>
  <si>
    <t xml:space="preserve">3.129</t>
  </si>
  <si>
    <t xml:space="preserve">Відділ "Центр надання адміністративних послуг" виконавчого комітету Маломихайлівської сільської ради</t>
  </si>
  <si>
    <t xml:space="preserve">3.130</t>
  </si>
  <si>
    <t xml:space="preserve">3.131</t>
  </si>
  <si>
    <t xml:space="preserve">3.132</t>
  </si>
  <si>
    <t xml:space="preserve">Відділ "Центр надання адміністративних послуг" Черкаської селищної ради</t>
  </si>
  <si>
    <t xml:space="preserve">3.133</t>
  </si>
  <si>
    <t xml:space="preserve">Відділ "Центр надання адміністративних послуг" Покровської сільської ради</t>
  </si>
  <si>
    <t xml:space="preserve">Центр надання адміністративних послуг Департамент адміністративних послуг Маріупольської міської ради </t>
  </si>
  <si>
    <t xml:space="preserve">Відділ оформлення документів № 2 Управління з питань громадянства, паспортизації, реєстрації  та еміграції Головного управління Державної міграційної служби України в Донецькій області</t>
  </si>
  <si>
    <t xml:space="preserve">Центральний відділ у місті Маріуполі Головного управління Державної міграційної служби України в Донецькій області</t>
  </si>
  <si>
    <t xml:space="preserve">Відділ надання адміністративних послуг і видачі документів дозвільного характеру Добропільської міської ради </t>
  </si>
  <si>
    <t xml:space="preserve">Центр надання адміністративних послуг м. Покровськ</t>
  </si>
  <si>
    <t xml:space="preserve">Покровський відділ Головного управління Державної міграційної служби України в Донецькій області</t>
  </si>
  <si>
    <t xml:space="preserve">Відділ з надання адміністративних послуг Авдіївської міської військово-цивільної адміністрації Покровського району Донецької області </t>
  </si>
  <si>
    <t xml:space="preserve">Авдіївський сектор Головного управління Державної міграційної служби України в Донецькій області</t>
  </si>
  <si>
    <t xml:space="preserve">Відділ "Центр надання адміністративних послуг" Шахівської сільської ради Добропільського району Донецької області</t>
  </si>
  <si>
    <t xml:space="preserve">Центр надання адміністративних послуг Ясинуватської районної державної адміністрації Донецької області</t>
  </si>
  <si>
    <t xml:space="preserve">Відділ "Центр надання адміністративних послуг" виконавчого комітету Миколаївської міської ради Краматорського району Донецької області</t>
  </si>
  <si>
    <t xml:space="preserve">Центр надання адміністративних послуг міста Слов'янська Слов'янської міської ради Донецької області</t>
  </si>
  <si>
    <t xml:space="preserve">Відділ з питань надання адміністративних послуг Новогродівської міської ради Донецької області </t>
  </si>
  <si>
    <t xml:space="preserve">Центр надання адміністративних послуг у місті Мирнограді виконавчого комітету Мирноградської міської ради Донецької області </t>
  </si>
  <si>
    <t xml:space="preserve">Центр надання адміністративних послуг виконавчого комітету Лиманської міської ради Донецької області</t>
  </si>
  <si>
    <t xml:space="preserve">Лиманський відділ Головного управління Державної міграційної служби України в Донецькій області</t>
  </si>
  <si>
    <t xml:space="preserve">Відділ "Центр надання адміністративних послуг" Волноваської міської військово-цивільної адміністрації Волноваського району Донецької області </t>
  </si>
  <si>
    <t xml:space="preserve">Волноваський відділ Головного управління Державної міграційної служби України в Донецькій області</t>
  </si>
  <si>
    <t xml:space="preserve">Центр надання адміністративних послуг міста Торецька</t>
  </si>
  <si>
    <t xml:space="preserve">Центр надання адміністративних послуг м. Дружківка виконавчого комітету Дружківської міської ради Донецької області </t>
  </si>
  <si>
    <t xml:space="preserve">Відділ з питань надання адміністративних послуг Машгушської районної державної адміністрації Донецької області</t>
  </si>
  <si>
    <t xml:space="preserve">Мангушський відділ Головного управління Державної міграційної служби України в Донецькій області</t>
  </si>
  <si>
    <t xml:space="preserve">Відділ надання адміністративних послуг Часовоярської міської ради Бахмутського району Донецької області</t>
  </si>
  <si>
    <t xml:space="preserve">Бахмутський відділ Головного управління Державної міграційної служби України в Донецькій області</t>
  </si>
  <si>
    <t xml:space="preserve">Відділ обслуговування громадян 
м. Маріуполь ДП "Документ"</t>
  </si>
  <si>
    <t xml:space="preserve">Відділ надання адміністративних послуг апарату Мар'їнської районної державної адміністрації Донецької області</t>
  </si>
  <si>
    <t xml:space="preserve">Відділ надання адміністративних послуг Бахмутської міської ради Донецької області </t>
  </si>
  <si>
    <t xml:space="preserve">Центр надання адміністративних послуг Костянтинівської міської ради Донецької області </t>
  </si>
  <si>
    <t xml:space="preserve">Костянтинівський відділ Головного управління Державної міграційної служби України в Донецькій області </t>
  </si>
  <si>
    <t xml:space="preserve">Відділ з питань надання адміністративних послуг та державної реєстрації Нікольської районної державної адміністрації Донецької області </t>
  </si>
  <si>
    <t xml:space="preserve">Відділ "Центр надання адміністративних послуг" Олександрівської селищної ради Донецької області</t>
  </si>
  <si>
    <t xml:space="preserve">УДМС у Житомирській області</t>
  </si>
  <si>
    <t xml:space="preserve">Відділ обслуговування громадян 
 м. Житомир ДП "Документ"</t>
  </si>
  <si>
    <t xml:space="preserve">Центр надання адміністративних послуг Житомирської районної державної адміністрації Житомирської області </t>
  </si>
  <si>
    <t xml:space="preserve">Відділ "Центр надання адміністративних послуг" Іршанської селищної ради Хорошівського району Житомирської області</t>
  </si>
  <si>
    <t xml:space="preserve">Хорошівський сектор Управління Державної міграційної служби України в Житомирській області</t>
  </si>
  <si>
    <t xml:space="preserve">Центр надання адміністративних послуг Станишівської сільської ради Житомирського району Житомирської області </t>
  </si>
  <si>
    <t xml:space="preserve">1819</t>
  </si>
  <si>
    <t xml:space="preserve">Відділ "Центр надання адміністративних послуг" Попільнянської селищної ради</t>
  </si>
  <si>
    <t xml:space="preserve">Попільнянський відділ Управління Державної міграційної служби України в Житомирській області</t>
  </si>
  <si>
    <t xml:space="preserve">1829</t>
  </si>
  <si>
    <t xml:space="preserve">Богунський  відділ у м. Житомирі Управління Державної міграційної служби України в Житомирській області</t>
  </si>
  <si>
    <t xml:space="preserve">1836</t>
  </si>
  <si>
    <t xml:space="preserve">1820</t>
  </si>
  <si>
    <t xml:space="preserve">1801</t>
  </si>
  <si>
    <t xml:space="preserve">Відділ організації надання адміністративних послуг виконавчого комітету Бердичівської міської ради </t>
  </si>
  <si>
    <t xml:space="preserve">1814</t>
  </si>
  <si>
    <t xml:space="preserve">1810</t>
  </si>
  <si>
    <t xml:space="preserve">Відділ Центр надання адміністративних послуг виконавчого комітету Овруцької міської ради</t>
  </si>
  <si>
    <t xml:space="preserve">1812</t>
  </si>
  <si>
    <t xml:space="preserve">1827</t>
  </si>
  <si>
    <t xml:space="preserve">Відділ "Центр надання адміністративних послуг" Брусилівської селищної ради </t>
  </si>
  <si>
    <t xml:space="preserve">1821</t>
  </si>
  <si>
    <t xml:space="preserve">Центр надання адміністративних послуг Звягельської міської ради </t>
  </si>
  <si>
    <t xml:space="preserve">Новоград-Волинський відділ Управління Державної міграційної служби України в Житомирській області</t>
  </si>
  <si>
    <t xml:space="preserve">1826</t>
  </si>
  <si>
    <t xml:space="preserve">Центр надання адміністративних послуг Оліївської сільської ради Житомирського району Житомирської області
</t>
  </si>
  <si>
    <t xml:space="preserve">Житомирський відділ у місті Житомирі Управління Державної міграційної служби України в Житомирській області</t>
  </si>
  <si>
    <t xml:space="preserve">Управління "Центр надання адміністративних послуг" Олевської міської ради</t>
  </si>
  <si>
    <t xml:space="preserve">1828</t>
  </si>
  <si>
    <t xml:space="preserve">Центр надання адміністративних послуг виконавчого комітету Андрушівської міської ради</t>
  </si>
  <si>
    <t xml:space="preserve">Центр надання адміністативних послуг Новогуйвинської селищної ради Житомирського району Житомирської області</t>
  </si>
  <si>
    <t xml:space="preserve">Відділ організації надання адміністративних послуг Пулинської селищної ради</t>
  </si>
  <si>
    <t xml:space="preserve">Центр надання адміністративних послуг виконавчого комітету Малинської міської ради </t>
  </si>
  <si>
    <t xml:space="preserve">Малинський сектор Управління Державної міграційної служби України в Житомирській області</t>
  </si>
  <si>
    <t xml:space="preserve">1824</t>
  </si>
  <si>
    <t xml:space="preserve">Центр надання адміністративних послуг Баранівської міської ради</t>
  </si>
  <si>
    <t xml:space="preserve">1813</t>
  </si>
  <si>
    <t xml:space="preserve">Відділ обслуговування громадян 
 м. Ужгород ДП "Документ"</t>
  </si>
  <si>
    <t xml:space="preserve">Центр надання адміністративних послуг Тячівської міської ради</t>
  </si>
  <si>
    <t xml:space="preserve">Центр надання адміністративних послуг Берегівської міської ради Закарпатської області </t>
  </si>
  <si>
    <t xml:space="preserve">Сектор надання адміністративних послуг Берегівської районної державної адміністрації Закарпатської області </t>
  </si>
  <si>
    <t xml:space="preserve">Відділ цифрового розвитку, цифрових трансформацій і цифровізації та організаціїї діяльності центру надання адміністративних послуг</t>
  </si>
  <si>
    <t xml:space="preserve">Центр надання адміністративних послуг Вільховецької селищної ради Тячівського району Закарпатської області</t>
  </si>
  <si>
    <t xml:space="preserve">Центр надання адміністративних послуг при виконавчому комітеті Батівської селищної ради Берегівського району Закарпатської області </t>
  </si>
  <si>
    <t xml:space="preserve">Центр надання адміністративних послуг виконавчого комітету Мукачівської міської ради Закарпатської області </t>
  </si>
  <si>
    <t xml:space="preserve">Мукачівський відділ № 1 Головного управління Державної міграційної служби України в Закарпатській області</t>
  </si>
  <si>
    <t xml:space="preserve">Центр надання адміністративних послуг Тячівської районної державної адміністрації Закарпатської області </t>
  </si>
  <si>
    <t xml:space="preserve">Центр надання адміністративних послуг Солотвинської селищної ради Тячівського району Закарпатської області</t>
  </si>
  <si>
    <t xml:space="preserve">Центр надання адміністративних послуг виконавчого комітету Хустської міської ради</t>
  </si>
  <si>
    <t xml:space="preserve">Відділ Центр надання адміністративних послуг Рахівської міської ради</t>
  </si>
  <si>
    <t xml:space="preserve">Центр надання адміністративних послуг виконавчого комітету Великобичківської селищної ради</t>
  </si>
  <si>
    <t xml:space="preserve">Центр надання адміністративних послуг Вилоцької селищної ради</t>
  </si>
  <si>
    <t xml:space="preserve">Центр надання адміністративних послуг виконавчого комітету Ужгородської міської ради</t>
  </si>
  <si>
    <t xml:space="preserve">Центр надання адміністративних послуг Міжгірської селищної ради </t>
  </si>
  <si>
    <t xml:space="preserve">Державне підприємтсво "Документ"
Філія в Польщі
(Panstwowe Przedsiebiorstwo "Dokument" Oddzial w Polsce)</t>
  </si>
  <si>
    <t xml:space="preserve">Центр надання адміністративних послуг виконавчого комітету Оноківської сільської ради </t>
  </si>
  <si>
    <t xml:space="preserve">Центр надання адміністративних послуг Полянської сільської ради Мукачівського району</t>
  </si>
  <si>
    <t xml:space="preserve">Державне підприємтсво "Документ"
Філія в Польщі
(Panstwowe Przedsiebiorstwo "Dokument" Oddzial w Polsce)
</t>
  </si>
  <si>
    <t xml:space="preserve">Центр надання адміністративних послуг департаменту забезпечення надання
адміністративних послуг Ужгородської міської ради</t>
  </si>
  <si>
    <t xml:space="preserve">Відділ "Центр надання адміністративних послуг Великобийганської сільської ради"</t>
  </si>
  <si>
    <t xml:space="preserve">Державне підприємство "Документ"
Філія в Польщі
(Panstwowe Przedsiebiorstwo "Dokument" Oddzial w Polsce)</t>
  </si>
  <si>
    <t xml:space="preserve">6.30</t>
  </si>
  <si>
    <t xml:space="preserve">6.31</t>
  </si>
  <si>
    <t xml:space="preserve">Державне підприємство "Документ"
Філія в Туреччині</t>
  </si>
  <si>
    <t xml:space="preserve">Іршавський відділ  Головного управління Державної міграційної служби України в Закарпатській області</t>
  </si>
  <si>
    <t xml:space="preserve">6.32</t>
  </si>
  <si>
    <t xml:space="preserve">
Державне підприємство "Документ"
Філія в Чехії
</t>
  </si>
  <si>
    <t xml:space="preserve">6.33</t>
  </si>
  <si>
    <t xml:space="preserve">Державне підприємство "Документ"
Філія в Словацькій Республіці
</t>
  </si>
  <si>
    <t xml:space="preserve">6.34</t>
  </si>
  <si>
    <t xml:space="preserve">6.35</t>
  </si>
  <si>
    <t xml:space="preserve">6.36</t>
  </si>
  <si>
    <t xml:space="preserve">Центр надання адміністративних послуг Кам'янської сільської ради</t>
  </si>
  <si>
    <t xml:space="preserve">6.37</t>
  </si>
  <si>
    <t xml:space="preserve">"Державне підприємство "Документ" 
Філія в Німеччині"
(SDG Staatsunternehmen "Dokument" Gesellschaft ukrainischen Rechts Zveigniederlassung Deutschland)</t>
  </si>
  <si>
    <t xml:space="preserve">6.38</t>
  </si>
  <si>
    <t xml:space="preserve">"Державне підприємство "Документ" 
Філія в Іспанії"
(DOKUMENT E.P. SUCURSAL EN ESPANA)</t>
  </si>
  <si>
    <t xml:space="preserve">6.39</t>
  </si>
  <si>
    <t xml:space="preserve">6.40</t>
  </si>
  <si>
    <t xml:space="preserve">Державне підприємство "Документ" 
Філія в Німеччині
(SDG Staatsunternehmen "Dokument" Gesellschaft ukrainischen Rechts Zveigniederlassung Deutschland)</t>
  </si>
  <si>
    <t xml:space="preserve">6.41</t>
  </si>
  <si>
    <t xml:space="preserve">Державне підприємство "Документ" 
Філія в Іспанії
(DOKUMENT E.P. SUCURSAL EN ESPANA)</t>
  </si>
  <si>
    <t xml:space="preserve">6.42</t>
  </si>
  <si>
    <t xml:space="preserve">Центр надання адміністративних послуг виконавчого комітету Довжанської сільської ради Хустського району Закарпатської області</t>
  </si>
  <si>
    <t xml:space="preserve">6.43</t>
  </si>
  <si>
    <t xml:space="preserve">Відділ Центр надання адміністративних послуг Івановецької сільської ради Мукачівського району Закарпатської області </t>
  </si>
  <si>
    <t xml:space="preserve">Мукачівський відділ № 1  Головного управління Державної міграційної служби України в Закарпатській області</t>
  </si>
  <si>
    <t xml:space="preserve">6.44</t>
  </si>
  <si>
    <t xml:space="preserve">Державне підприємство "Документ" 
Філія в Італійській Республіці 
(Filiale dell'impresa statale "Document" nella Repubblica Italiana)</t>
  </si>
  <si>
    <t xml:space="preserve">6.45</t>
  </si>
  <si>
    <t xml:space="preserve">Відділ Центр надання адміністративних послуг виконавчого комітету Зарічанської сільської ради</t>
  </si>
  <si>
    <t xml:space="preserve">6.46</t>
  </si>
  <si>
    <t xml:space="preserve">Центр надання адміністративних послуг Горінчівської сільської ради</t>
  </si>
  <si>
    <t xml:space="preserve">6.47</t>
  </si>
  <si>
    <t xml:space="preserve">Відділ з питань забезпечення діяльності Центру надання адміністративних послуг виконавчого комітету Великолучківської сільської ради </t>
  </si>
  <si>
    <t xml:space="preserve">6.48</t>
  </si>
  <si>
    <t xml:space="preserve">Відділ "Центр надання адміністративних послуг" виконавчого комітету Дубівської селищної ради (ДіяЦентру)
</t>
  </si>
  <si>
    <t xml:space="preserve">6.49</t>
  </si>
  <si>
    <t xml:space="preserve">6.50</t>
  </si>
  <si>
    <t xml:space="preserve">Державне підприємство "Документ" 
Філія в Німеччині
(SDG Staatsunternehmen "Dokument" Gesellschaft ukrainischen Rechts Zveigniederlassung Deutschland)
</t>
  </si>
  <si>
    <t xml:space="preserve">6.51</t>
  </si>
  <si>
    <t xml:space="preserve">Відділ "Центр надання адміністративних послуг" Баранинської сільської ради</t>
  </si>
  <si>
    <t xml:space="preserve">6.52</t>
  </si>
  <si>
    <t xml:space="preserve">6.53</t>
  </si>
  <si>
    <t xml:space="preserve">Центр надання адміністративних послуг Ясінянської селищної ради</t>
  </si>
  <si>
    <t xml:space="preserve">6.54</t>
  </si>
  <si>
    <t xml:space="preserve">Відділ "Центр надання адміністративних послуг" Колочавської сільської ради</t>
  </si>
  <si>
    <t xml:space="preserve">6.55</t>
  </si>
  <si>
    <t xml:space="preserve">6.56</t>
  </si>
  <si>
    <t xml:space="preserve">6.57</t>
  </si>
  <si>
    <t xml:space="preserve">Державне підприємство "Документ" 
Філія в місті Варна Республіки Болгарія</t>
  </si>
  <si>
    <t xml:space="preserve">6.58</t>
  </si>
  <si>
    <t xml:space="preserve">Відділ "Центр надання адміністративних послуг" виконавчого комітету Драгівської сільської ради</t>
  </si>
  <si>
    <t xml:space="preserve">6.59</t>
  </si>
  <si>
    <t xml:space="preserve">Відділ Центр надання адміністративних послуг виконавчого комітету Буштинської селищної ради</t>
  </si>
  <si>
    <t xml:space="preserve">Відділ обслуговування
 громадян  м. Запоріжжя 
ДП "Документ"</t>
  </si>
  <si>
    <t xml:space="preserve">Вознесенівський відділ у місті Запоріжжі Управління Державної міграційної служби України в Запорізькій області</t>
  </si>
  <si>
    <t xml:space="preserve">Олександрівський районний відділ у місті Запоріжжі Управління Державної міграційної служби України в Запорізькій області</t>
  </si>
  <si>
    <t xml:space="preserve">Відділ адміністративних послуг виконавчого комітету Мелітопольської міської ради Запорізької області</t>
  </si>
  <si>
    <t xml:space="preserve">Відділ з надання адміністративних послуг "Єдиний офіс" виконавчого комітету Бердянської міської ради Запорізької області </t>
  </si>
  <si>
    <t xml:space="preserve">Відділ "Центр надання адміністративних послуг" виконавчого комітету Веселівської селищної ради Запорізької області </t>
  </si>
  <si>
    <t xml:space="preserve">2325</t>
  </si>
  <si>
    <t xml:space="preserve">Відділ обслуговування громадян м. Запоріжжя ДП «Документ»</t>
  </si>
  <si>
    <t xml:space="preserve">Сектор оформлення документів № 2 відділу з питань громадянства, паспортизації, реєстрації та еміграції Управління Державної міграційної служби України в Запорізькій області</t>
  </si>
  <si>
    <t xml:space="preserve">2301</t>
  </si>
  <si>
    <t xml:space="preserve">Відділ "Центр надання адміністративних послуг" Павлівської сільської ради Вільнянського району Запорізької області </t>
  </si>
  <si>
    <t xml:space="preserve">Вільнянський сектор Управління Державної міграційної служби України в Запорізькій області</t>
  </si>
  <si>
    <t xml:space="preserve">2326</t>
  </si>
  <si>
    <t xml:space="preserve">Відділ "Центр надання адмінінстративних послуг" Берестівської сільської ради Бердянського району Запорізької області</t>
  </si>
  <si>
    <t xml:space="preserve">2317</t>
  </si>
  <si>
    <t xml:space="preserve">Вознесенівський (Центральний) Центр надання адміністративних послуг м. Запоріжжя </t>
  </si>
  <si>
    <t xml:space="preserve">Територіальний підрозділ Центр надання адміністративних послуг м. Запоріжжя по Заводському району</t>
  </si>
  <si>
    <t xml:space="preserve">2311</t>
  </si>
  <si>
    <t xml:space="preserve">Територіальний підрозділ Центр надання адміністративних послуг м. Запоріжжя по Комунарському району</t>
  </si>
  <si>
    <t xml:space="preserve">2312</t>
  </si>
  <si>
    <t xml:space="preserve">Територіальний підрозділ Центр надання адміністративних послуг м. Запоріжжя по Хортицькому району</t>
  </si>
  <si>
    <t xml:space="preserve">2315</t>
  </si>
  <si>
    <t xml:space="preserve">Територіальний підрозділ Центр надання адміністративних послуг м. Запоріжжя по Шевченківському району</t>
  </si>
  <si>
    <t xml:space="preserve">2316</t>
  </si>
  <si>
    <t xml:space="preserve">Відділ "Центр надання адміністративних послуг" апарату виконавчого комітету Кушугумської селищної ради</t>
  </si>
  <si>
    <t xml:space="preserve">2310</t>
  </si>
  <si>
    <t xml:space="preserve">УДМС в Івано-Франківській області</t>
  </si>
  <si>
    <t xml:space="preserve">Відділ обслуговування громадян
 м. Івано-Франківськ ДП "Документ"</t>
  </si>
  <si>
    <t xml:space="preserve">Управління Державної міграційної служби в Івано-Франківській області</t>
  </si>
  <si>
    <t xml:space="preserve">Центр надання адміністративних послуг м. Івано-Франківська</t>
  </si>
  <si>
    <t xml:space="preserve">Центр надання адміністративних послуг виконавчого комітету Калуської міської ради Івано-Франківської області</t>
  </si>
  <si>
    <t xml:space="preserve">Управління надання адміністративних послуг Надвірнянської міської ради</t>
  </si>
  <si>
    <t xml:space="preserve">Відділ "Центр надання адміністративних послуг" Бурштинської міської ради Івано-Франківської області </t>
  </si>
  <si>
    <t xml:space="preserve">Управління надання адміністративних послуг Коломийської міської ради Івано-Франківської області </t>
  </si>
  <si>
    <t xml:space="preserve">Відділ "Центр надання адміністративних послуг" Дзвиняцької сільської ради об'єднаної територіальної громади Богородчанського району Івано-Франківської області </t>
  </si>
  <si>
    <t xml:space="preserve">Центр надання адміністративних послуг Витвицької сільської ради територіальної громади Калуського району Івано-Франківської області </t>
  </si>
  <si>
    <t xml:space="preserve">Відділ Центр надання адміністративних послуг Ланчинської селищної ради </t>
  </si>
  <si>
    <t xml:space="preserve">Відділ Центр надання адміністративних послуг Брошнів-Осадської селищної ради Калуського району Івано-Франківської області </t>
  </si>
  <si>
    <t xml:space="preserve">Відділ "Центр надання адміністративних послуг" Делятинської селищної ради Надвірнянського району Івано-Франківської області </t>
  </si>
  <si>
    <t xml:space="preserve">Центр надання адміністративних послуг Болехівської міської ради </t>
  </si>
  <si>
    <t xml:space="preserve">Відділ "Центр надання адміністративних послуг" Заболотівської селищної ради </t>
  </si>
  <si>
    <t xml:space="preserve">Центр надання адміністративних послуг Рожнівської сільської ради</t>
  </si>
  <si>
    <t xml:space="preserve">Центр надання адміністративних послуг Ямницької сільської ради</t>
  </si>
  <si>
    <t xml:space="preserve">Відділ "Центр надання адміністративних послуг" Солотвинської селищної ради</t>
  </si>
  <si>
    <t xml:space="preserve">Управління адміністративних послуг Лисичанської міської військово-цивільної адміністрації Севєродонецького району  Луганської області</t>
  </si>
  <si>
    <t xml:space="preserve">Управління "Центр надання адміністративних послуг" Кремінської міської ради</t>
  </si>
  <si>
    <t xml:space="preserve">Центр надання адміністративних послуг Чмирівської сільської ради об'єднаної територіальної громади Старобільського району Луганської області</t>
  </si>
  <si>
    <t xml:space="preserve">Центр надання адміністративних послуг Білокуракинської селищної ради Луганської області</t>
  </si>
  <si>
    <t xml:space="preserve">Центр надання адміністративних послуг Новопсковської селищої ради Луганської області</t>
  </si>
  <si>
    <t xml:space="preserve">Центр надання адміністративних послуг Троїцької селищної ради</t>
  </si>
  <si>
    <t xml:space="preserve">Центр надання адміністративних послуг  Попаснянської міської військово-цивільної  адміністрації Сєвєродонецького району  Луганської області</t>
  </si>
  <si>
    <t xml:space="preserve">Центр надання адміністративних послуг Рубіжанської міської ради Луганської області</t>
  </si>
  <si>
    <t xml:space="preserve">Відділ "Центр надання адміністративних послуг" виконавчого комітету Марківської селищної ради Марківського району Луганської області </t>
  </si>
  <si>
    <t xml:space="preserve">Центр надання адміністративних послуг Сватівської міської ради Луганської області </t>
  </si>
  <si>
    <t xml:space="preserve">Центр надання адміністративних послуг у 
м. Севєродонецьку</t>
  </si>
  <si>
    <t xml:space="preserve">Відділ "Центр надання адміністративних послуг" Красноріченської селищної ради Кремінського району Луганської області </t>
  </si>
  <si>
    <t xml:space="preserve">Центр надання адміністративних послуг виконавчого комітету Біловодської селищної ради Луганської області</t>
  </si>
  <si>
    <t xml:space="preserve">Біловодський відділ Управління державної міграційної служби України в Луганській області</t>
  </si>
  <si>
    <t xml:space="preserve">4444</t>
  </si>
  <si>
    <t xml:space="preserve">Відділ "Центр надання адміністративних послуг" Щастинської міської військово-цивільної адміністрації  Щастинського району Луганської області </t>
  </si>
  <si>
    <t xml:space="preserve">4451</t>
  </si>
  <si>
    <t xml:space="preserve">Відділ "Центр надання адміністративних послуг" Станично-Луганської селищної військово-цивільної адміністрації Щастинського району Луганської області </t>
  </si>
  <si>
    <t xml:space="preserve">4457</t>
  </si>
  <si>
    <t xml:space="preserve">Відділ обслуговування громадян
 м. Львів ДП "Документ"</t>
  </si>
  <si>
    <t xml:space="preserve">Сектор оформлення документів  Управління з питань ідентифікації та паспортизації Головного управління Державної міграційної служби України у Львівській області</t>
  </si>
  <si>
    <t xml:space="preserve">Шевченківський районний відділ у місті Львові Головного управління Державної міграційної служби України у Львівській області</t>
  </si>
  <si>
    <t xml:space="preserve">Залізничний районний відділ у місті Львові Головного управління Державної міграційної служби України у Львівській області</t>
  </si>
  <si>
    <t xml:space="preserve">Личаківський районний відділ у місті Львові Головного управління Державної міграційної служби України у Львівській області</t>
  </si>
  <si>
    <t xml:space="preserve">Сихівський районний відділ у місті Львові Головного управління Державної міграційної служби України у Львівській області</t>
  </si>
  <si>
    <t xml:space="preserve">Відділ обслуговування громадян
  м. Львів ДП "Документ"</t>
  </si>
  <si>
    <t xml:space="preserve">Територіальний підрозділ Центру надання адміністративних послуг
м. Львова Управління адміністрування послуг Департаменту адміністративних послуг</t>
  </si>
  <si>
    <t xml:space="preserve">Відділ з питань ідентифікації та паспортизації Львівського міського управління Головного управління Державної міграційної служби України у Львівській області</t>
  </si>
  <si>
    <t xml:space="preserve">10.19</t>
  </si>
  <si>
    <t xml:space="preserve">10.20</t>
  </si>
  <si>
    <t xml:space="preserve">10.21</t>
  </si>
  <si>
    <t xml:space="preserve">10.22</t>
  </si>
  <si>
    <t xml:space="preserve">10.23</t>
  </si>
  <si>
    <t xml:space="preserve">10.24</t>
  </si>
  <si>
    <t xml:space="preserve">10.25</t>
  </si>
  <si>
    <t xml:space="preserve">Виконавчий комітет Дрогобицької міської ради</t>
  </si>
  <si>
    <t xml:space="preserve">10.26</t>
  </si>
  <si>
    <t xml:space="preserve">10.27</t>
  </si>
  <si>
    <t xml:space="preserve">Відділ організації надання адміністративних послуг Тростянецької сільської ради Стрийського району Львівської області</t>
  </si>
  <si>
    <t xml:space="preserve">10.28</t>
  </si>
  <si>
    <t xml:space="preserve">10.29</t>
  </si>
  <si>
    <t xml:space="preserve">Центр надання адміністративних послуг виконавчого комітету Новороздільської міської ради Львівської області </t>
  </si>
  <si>
    <t xml:space="preserve">10.30</t>
  </si>
  <si>
    <t xml:space="preserve">Центр надання адміністративних послуг Ходорівської міської ради Жидачівського району Львівської області</t>
  </si>
  <si>
    <t xml:space="preserve">10.31</t>
  </si>
  <si>
    <t xml:space="preserve">4652</t>
  </si>
  <si>
    <t xml:space="preserve">10.32</t>
  </si>
  <si>
    <t xml:space="preserve">Відділ "Центр надання адміністративних послуг" Сокальської міської ради Львівської області </t>
  </si>
  <si>
    <t xml:space="preserve">4636</t>
  </si>
  <si>
    <t xml:space="preserve">10.33</t>
  </si>
  <si>
    <t xml:space="preserve">Відділ "Центр надання адміністративних послуг" Самбірської міської ради Львівської області </t>
  </si>
  <si>
    <t xml:space="preserve">4634</t>
  </si>
  <si>
    <t xml:space="preserve">10.34</t>
  </si>
  <si>
    <t xml:space="preserve">Відділ "Центр надання адміністративних послуг" Славської селищної ради Стрийського району Львівської області</t>
  </si>
  <si>
    <t xml:space="preserve">4635</t>
  </si>
  <si>
    <t xml:space="preserve">10.35</t>
  </si>
  <si>
    <t xml:space="preserve">Відділ обслуговування громадян
 м. Львів ДП "Документ"
</t>
  </si>
  <si>
    <t xml:space="preserve">10.36</t>
  </si>
  <si>
    <t xml:space="preserve">10.37</t>
  </si>
  <si>
    <t xml:space="preserve">10.38</t>
  </si>
  <si>
    <t xml:space="preserve">10.39</t>
  </si>
  <si>
    <t xml:space="preserve">Територіальний підрозділ Центру надання адміністративних послуг
м. Львова Управління адміністрування послуг Департаменту адміністративних послуг
</t>
  </si>
  <si>
    <t xml:space="preserve">10.40</t>
  </si>
  <si>
    <t xml:space="preserve">10.41</t>
  </si>
  <si>
    <t xml:space="preserve">10.42</t>
  </si>
  <si>
    <t xml:space="preserve">10.43</t>
  </si>
  <si>
    <t xml:space="preserve">10.44</t>
  </si>
  <si>
    <t xml:space="preserve">10.45</t>
  </si>
  <si>
    <t xml:space="preserve">10.46</t>
  </si>
  <si>
    <t xml:space="preserve">10.47</t>
  </si>
  <si>
    <t xml:space="preserve">10.48</t>
  </si>
  <si>
    <t xml:space="preserve">10.49</t>
  </si>
  <si>
    <t xml:space="preserve">10.50</t>
  </si>
  <si>
    <t xml:space="preserve">10.51</t>
  </si>
  <si>
    <t xml:space="preserve">10.52</t>
  </si>
  <si>
    <t xml:space="preserve">Відділ "Центр надання адміністративних послуг" Глинянської міської ради Львівського району Львівської області </t>
  </si>
  <si>
    <t xml:space="preserve">Золочівський районний відділ Головного управління Державної міграційної служби України у Львівській області</t>
  </si>
  <si>
    <t xml:space="preserve">4625</t>
  </si>
  <si>
    <t xml:space="preserve">10.53</t>
  </si>
  <si>
    <t xml:space="preserve">Відділ "Центр надання адміністративних послуг" Солонківської сільської ради Львівського району Львівської області </t>
  </si>
  <si>
    <t xml:space="preserve">4632</t>
  </si>
  <si>
    <t xml:space="preserve">10.54</t>
  </si>
  <si>
    <t xml:space="preserve">Відділ "Центр надання адміністративних послуг" Гніздичівської селищної ради</t>
  </si>
  <si>
    <t xml:space="preserve">4624</t>
  </si>
  <si>
    <t xml:space="preserve">10.55</t>
  </si>
  <si>
    <t xml:space="preserve">4631</t>
  </si>
  <si>
    <t xml:space="preserve">10.56</t>
  </si>
  <si>
    <t xml:space="preserve">Відділ "Центр надання адміністративних послуг" Рава-Руської міської ради</t>
  </si>
  <si>
    <t xml:space="preserve">4628</t>
  </si>
  <si>
    <t xml:space="preserve">10.57</t>
  </si>
  <si>
    <t xml:space="preserve">Центр надання адміністративних послуг Мурованської сільської ради</t>
  </si>
  <si>
    <t xml:space="preserve">10.58</t>
  </si>
  <si>
    <t xml:space="preserve">Відділ "Центр надання адміністративних послуг" Зимноводівської сільської ради Львівського району</t>
  </si>
  <si>
    <t xml:space="preserve">10.59</t>
  </si>
  <si>
    <t xml:space="preserve">Центр надання адміністративних послуг Новояворівської міської ради</t>
  </si>
  <si>
    <t xml:space="preserve">4641</t>
  </si>
  <si>
    <t xml:space="preserve">10.60</t>
  </si>
  <si>
    <t xml:space="preserve">Відділ "Центр надання адміністративних послуг" Судововишнянської міської ради</t>
  </si>
  <si>
    <t xml:space="preserve">4627</t>
  </si>
  <si>
    <t xml:space="preserve">10.61</t>
  </si>
  <si>
    <t xml:space="preserve">Центр надання адміністративних послуг Давидівської сільської ради Львівського району Львівської області</t>
  </si>
  <si>
    <t xml:space="preserve">10.62</t>
  </si>
  <si>
    <t xml:space="preserve">Центр надання адміністративних послуг Моршинської міської ради</t>
  </si>
  <si>
    <t xml:space="preserve">4638</t>
  </si>
  <si>
    <t xml:space="preserve">10.63</t>
  </si>
  <si>
    <t xml:space="preserve">Відділ "Центр надання адміністративних послуг" виконавчого комітету Розвадівської сільської ради</t>
  </si>
  <si>
    <t xml:space="preserve">4629</t>
  </si>
  <si>
    <t xml:space="preserve">10.64</t>
  </si>
  <si>
    <t xml:space="preserve">Територіальний підрозділ Центру надання адміністративних послуг
м. Львова Управління адміністрування послуг департаменту гуманітарної політики</t>
  </si>
  <si>
    <t xml:space="preserve">4601</t>
  </si>
  <si>
    <t xml:space="preserve">10.65</t>
  </si>
  <si>
    <t xml:space="preserve">Відділ організації надання адміністративних послуг Жовтанецької сільської ради Львівського району Львівської області </t>
  </si>
  <si>
    <t xml:space="preserve">4626</t>
  </si>
  <si>
    <t xml:space="preserve">10.66</t>
  </si>
  <si>
    <t xml:space="preserve">10.67</t>
  </si>
  <si>
    <t xml:space="preserve">Державне підприємство "Документ"
Філія в Туреччині
</t>
  </si>
  <si>
    <t xml:space="preserve">10.68</t>
  </si>
  <si>
    <t xml:space="preserve">Державне підприємство "Документ"
Філія в Чехії
(Státní podnik “Dokument” odštepný závod)</t>
  </si>
  <si>
    <t xml:space="preserve">10.69</t>
  </si>
  <si>
    <t xml:space="preserve">Державне підприємство "Документ"
Філія в Словацькій Республіці
("Dokument“ štátny podnik Ukrajiny, organizačná zložka podniku)</t>
  </si>
  <si>
    <t xml:space="preserve">10.70</t>
  </si>
  <si>
    <t xml:space="preserve">10.71</t>
  </si>
  <si>
    <t xml:space="preserve">10.72</t>
  </si>
  <si>
    <t xml:space="preserve">10.73</t>
  </si>
  <si>
    <t xml:space="preserve">4655</t>
  </si>
  <si>
    <t xml:space="preserve">10.74</t>
  </si>
  <si>
    <t xml:space="preserve">10.75</t>
  </si>
  <si>
    <t xml:space="preserve">4651</t>
  </si>
  <si>
    <t xml:space="preserve">10.76</t>
  </si>
  <si>
    <t xml:space="preserve">10.77</t>
  </si>
  <si>
    <t xml:space="preserve">4656</t>
  </si>
  <si>
    <t xml:space="preserve">10.78</t>
  </si>
  <si>
    <t xml:space="preserve">10.79</t>
  </si>
  <si>
    <t xml:space="preserve">4653</t>
  </si>
  <si>
    <t xml:space="preserve">10.80</t>
  </si>
  <si>
    <t xml:space="preserve">10.81</t>
  </si>
  <si>
    <t xml:space="preserve">10.82</t>
  </si>
  <si>
    <t xml:space="preserve">10.83</t>
  </si>
  <si>
    <t xml:space="preserve">Відділ "Центр надання адміністративних послуг" виконавчого комітету Рудківської міської ради Самбірського району Львівської області </t>
  </si>
  <si>
    <t xml:space="preserve">10.84</t>
  </si>
  <si>
    <t xml:space="preserve">Відділ "Центр надання адміністративних послуг" Бісковицької сільської ради Самбірського району Львівської області</t>
  </si>
  <si>
    <t xml:space="preserve">10.85</t>
  </si>
  <si>
    <t xml:space="preserve">Відділ "Центр надання адміністративних послуг" Комарнівської міської ради Львівського району Львівської області </t>
  </si>
  <si>
    <t xml:space="preserve">4622</t>
  </si>
  <si>
    <t xml:space="preserve">10.86</t>
  </si>
  <si>
    <t xml:space="preserve">Відділ "Центр надання адміністративних послуг" Добромильської міської ради</t>
  </si>
  <si>
    <t xml:space="preserve">4637</t>
  </si>
  <si>
    <t xml:space="preserve">10.87</t>
  </si>
  <si>
    <t xml:space="preserve">Центр надання адміністративних послуг виконавчого комітету Стрийської міської ради 
</t>
  </si>
  <si>
    <t xml:space="preserve">10.88</t>
  </si>
  <si>
    <t xml:space="preserve">Відділ "Центр надання адміністративних послуг" виконавчого комітету Белзької міської ради Львівської області</t>
  </si>
  <si>
    <t xml:space="preserve">10.89</t>
  </si>
  <si>
    <t xml:space="preserve">Центр надання адміністративних послуг виконавчого комітету Новояричівської селищної ради Львівського району Львівської області</t>
  </si>
  <si>
    <t xml:space="preserve">10.90</t>
  </si>
  <si>
    <t xml:space="preserve">Центр надання адміністративних послуг Журавненської селищної ради Стрийського району Львівської області</t>
  </si>
  <si>
    <t xml:space="preserve">10.91</t>
  </si>
  <si>
    <t xml:space="preserve">Відділ-центр надання адміністративних послуг Жидачівської міської ради</t>
  </si>
  <si>
    <t xml:space="preserve">Відділ обслуговування громадян
  м. Миколаїв ДП "Документ"</t>
  </si>
  <si>
    <t xml:space="preserve">Сектор оформлення документів відділу з питань громадянства, паспортизації та реєстрації Управління Державної міграційної служби України в Миколаївській області</t>
  </si>
  <si>
    <t xml:space="preserve">Виконавчий комітет Первомайської міської ради Миколаївської області</t>
  </si>
  <si>
    <t xml:space="preserve">Центр надання адміністративних послуг міста Південноукраїнська виконавчого комітету Південноукраїнської міської ради Миколаївської області </t>
  </si>
  <si>
    <t xml:space="preserve">Департамент з надання адміністративних послуг Миколаївської міської ради</t>
  </si>
  <si>
    <t xml:space="preserve">4810</t>
  </si>
  <si>
    <t xml:space="preserve">4829</t>
  </si>
  <si>
    <t xml:space="preserve">Центр надання адміністративних послуг Веселинівської селищної ради</t>
  </si>
  <si>
    <t xml:space="preserve">4822</t>
  </si>
  <si>
    <t xml:space="preserve">Центр надання адміністративних послуг у Єланецькій селищній раді</t>
  </si>
  <si>
    <t xml:space="preserve">Центр надання адміністративних послуг Кривоозерської селищної ради</t>
  </si>
  <si>
    <t xml:space="preserve">4814</t>
  </si>
  <si>
    <t xml:space="preserve">Центр надання адміністративних послуг Березанської селищної ради</t>
  </si>
  <si>
    <t xml:space="preserve">4818</t>
  </si>
  <si>
    <t xml:space="preserve">Центр надання адміністративних послуг Доманівської селищної ради</t>
  </si>
  <si>
    <t xml:space="preserve">4824</t>
  </si>
  <si>
    <t xml:space="preserve">ГУ ДМС в Одеській області</t>
  </si>
  <si>
    <t xml:space="preserve">Відділ обслуговування громадян
 м. Одеса ДП "Документ"</t>
  </si>
  <si>
    <t xml:space="preserve">Департамент надання адміністративних послуг Одеської міської ради</t>
  </si>
  <si>
    <t xml:space="preserve">Малиновський відділ у місті Одесі Головного управління Державної міграційної служби України в Одеській області </t>
  </si>
  <si>
    <t xml:space="preserve">Управління з питань надання адміністративних послуг Білгород-Дністровської міської ради Одеської області</t>
  </si>
  <si>
    <t xml:space="preserve">Відділ "Центр надання адміністративних послуг" Болградської міської ради Одеської області</t>
  </si>
  <si>
    <t xml:space="preserve">Центр надання адміністративних послуг виконавчого органу Авангардівської селищної ради Овідіопольського району Одеської області</t>
  </si>
  <si>
    <t xml:space="preserve">Центр надання адміністративних послуг Крижанівської сільської ради Лиманського району Одеської області </t>
  </si>
  <si>
    <t xml:space="preserve">Лиманський  районний відділ Головного управління Державної міграційної служби України в Одеській області </t>
  </si>
  <si>
    <t xml:space="preserve">Центр надання адміністративних послуг Красносільської сільської ради Лиманського району Одеської області</t>
  </si>
  <si>
    <t xml:space="preserve">Центр надання адміністративних послуг Ізмаїльської районної державної адміністрації Одеської області</t>
  </si>
  <si>
    <t xml:space="preserve">5119</t>
  </si>
  <si>
    <t xml:space="preserve">Центр надання адміністративних послуг Чорноморської міської ради Одеської області </t>
  </si>
  <si>
    <t xml:space="preserve">5120</t>
  </si>
  <si>
    <t xml:space="preserve">Центр надання адміністративних послуг Фонтанської сільської ради Одеського району Одеської області</t>
  </si>
  <si>
    <t xml:space="preserve">Лиманський районний відділ Головного управління Державної міграційної служби України в Одеській області</t>
  </si>
  <si>
    <t xml:space="preserve">5135</t>
  </si>
  <si>
    <t xml:space="preserve">Відділ "Центр надання адміністративних послуг" Таїровської селищної ради Овідіопольського району Одеської області </t>
  </si>
  <si>
    <t xml:space="preserve">5140</t>
  </si>
  <si>
    <t xml:space="preserve">5149</t>
  </si>
  <si>
    <t xml:space="preserve">Центр надання адміністративних послуг Фонтанської сільської ради Одеського району Одеської області </t>
  </si>
  <si>
    <t xml:space="preserve">12.31</t>
  </si>
  <si>
    <t xml:space="preserve">Відділ "Центр надання адміністративних послуг" Саф'янівської сільської ради Ізмаїльського району Одеської області</t>
  </si>
  <si>
    <t xml:space="preserve">12.32</t>
  </si>
  <si>
    <t xml:space="preserve">Відділ "Центр надання адміністративних послуг" Великодолинської селищної ради Одеського району Одеської області</t>
  </si>
  <si>
    <t xml:space="preserve">12.33</t>
  </si>
  <si>
    <t xml:space="preserve">Відділ "Центр надання адміністративних послуг Старокозацької сільської ради"</t>
  </si>
  <si>
    <t xml:space="preserve">5118</t>
  </si>
  <si>
    <t xml:space="preserve">12.34</t>
  </si>
  <si>
    <t xml:space="preserve">Центр надання адміністративних
послуг Катлабузької селищної ради Ізмаїльського району Одеської області</t>
  </si>
  <si>
    <t xml:space="preserve">12.35</t>
  </si>
  <si>
    <t xml:space="preserve">Відділ "Центр надання адміністративних послуг" управління цифрового розвитку, цифрових трансформацій і цифровізації та адміністративних послуг Шабівської сільської ради
</t>
  </si>
  <si>
    <t xml:space="preserve">12.36</t>
  </si>
  <si>
    <t xml:space="preserve">Відділ "Центр надання адміністративних послуг Ананьївської міської ради"</t>
  </si>
  <si>
    <t xml:space="preserve">5136</t>
  </si>
  <si>
    <t xml:space="preserve">12.37</t>
  </si>
  <si>
    <t xml:space="preserve">Відділ "Центр надання адміністративних послуг" Арцизької міської ради</t>
  </si>
  <si>
    <t xml:space="preserve">5124</t>
  </si>
  <si>
    <t xml:space="preserve">12.38</t>
  </si>
  <si>
    <t xml:space="preserve">5116</t>
  </si>
  <si>
    <t xml:space="preserve">12.39</t>
  </si>
  <si>
    <t xml:space="preserve">12.40</t>
  </si>
  <si>
    <t xml:space="preserve">Центр надання адміністративних послуг Савранської селищної ради Одеської області</t>
  </si>
  <si>
    <t xml:space="preserve">5138</t>
  </si>
  <si>
    <t xml:space="preserve">12.41</t>
  </si>
  <si>
    <t xml:space="preserve">Центр надання адміністративних послуг Кодимської міської ради Подільського району Одеської області</t>
  </si>
  <si>
    <t xml:space="preserve">12.42</t>
  </si>
  <si>
    <t xml:space="preserve">Відділ надання адміністративних послуг Великомихайлівської селищної ради</t>
  </si>
  <si>
    <t xml:space="preserve">5141</t>
  </si>
  <si>
    <t xml:space="preserve">12.43</t>
  </si>
  <si>
    <t xml:space="preserve">Відділ надання адміністративних послуг Виконавчого комітету Южненської міської ради</t>
  </si>
  <si>
    <t xml:space="preserve">12.44</t>
  </si>
  <si>
    <t xml:space="preserve">12.45</t>
  </si>
  <si>
    <t xml:space="preserve">Відділ "Центр надання адміністративних послуг" Стрюківської сільської ради Березівського району Одеської області</t>
  </si>
  <si>
    <t xml:space="preserve">5139</t>
  </si>
  <si>
    <t xml:space="preserve">Відділ обслуговування громадян
 м. Полтава  ДП "Документ"</t>
  </si>
  <si>
    <t xml:space="preserve">Управління Державної міграційної служби в Полтавській області</t>
  </si>
  <si>
    <t xml:space="preserve">Департамент "Центр надання адміністративних послуг" Кременчуцької міської ради Кременчуцького району Полтавської області</t>
  </si>
  <si>
    <t xml:space="preserve">Виконавчий комітет Миргородської міської ради Полтавської області</t>
  </si>
  <si>
    <t xml:space="preserve">Управління адміністративних послуг Полтавської міської ради</t>
  </si>
  <si>
    <t xml:space="preserve">Відділ (Центр) надання
адміністративних послуг виконавчого комітету Пирятинської міської ради</t>
  </si>
  <si>
    <t xml:space="preserve">5328</t>
  </si>
  <si>
    <t xml:space="preserve">5302</t>
  </si>
  <si>
    <t xml:space="preserve">5348</t>
  </si>
  <si>
    <t xml:space="preserve">Центр надання адміністративних послуг Семенівської селищної ради
</t>
  </si>
  <si>
    <t xml:space="preserve">5339</t>
  </si>
  <si>
    <t xml:space="preserve">Відділ з питань забезпечення діяльності ЦНАП виконавчого комітету Горішньоплавнівської міської ради Кременчуцького району Полтавської області</t>
  </si>
  <si>
    <t xml:space="preserve">Горішньоплавнівський відділ Управління Державної міграційної служби України в Полтавській області</t>
  </si>
  <si>
    <t xml:space="preserve">5313</t>
  </si>
  <si>
    <t xml:space="preserve">Відділ державної реєстрації виконавчого комітету Оржицької селищної ради</t>
  </si>
  <si>
    <t xml:space="preserve">5330</t>
  </si>
  <si>
    <t xml:space="preserve">Відділ "Центр надання адміністративних послуг" Виконавчого комітету Опішнянської селищної ради</t>
  </si>
  <si>
    <t xml:space="preserve">5323</t>
  </si>
  <si>
    <t xml:space="preserve">Центр надання адміністративних послуг Машівської селищної ради</t>
  </si>
  <si>
    <t xml:space="preserve">5336</t>
  </si>
  <si>
    <t xml:space="preserve">Відділ "Центр надання адміністративних послуг" виконавчого комітету Градизької селищної ради Кременчуцького району Полтавської області</t>
  </si>
  <si>
    <t xml:space="preserve">5320</t>
  </si>
  <si>
    <t xml:space="preserve">Управління надання адміністративних послуг апарату виконавчого комітету Шишацької селищної ради</t>
  </si>
  <si>
    <t xml:space="preserve">Миргородський  відділ Управління Державної міграційної служби України в Полтавській області</t>
  </si>
  <si>
    <t xml:space="preserve">5332</t>
  </si>
  <si>
    <t xml:space="preserve">Центр надання адміністративних послуг Диканської селищної ради</t>
  </si>
  <si>
    <t xml:space="preserve">Відділ "Центр надання адміністративних послуг" Виконавчого комітету Глобинської міської ради</t>
  </si>
  <si>
    <t xml:space="preserve">Відділ "Центр надання адміністративних послуг" виконавчого комітету Гребінківської міської ради</t>
  </si>
  <si>
    <t xml:space="preserve">5335</t>
  </si>
  <si>
    <t xml:space="preserve">Відділ обслуговування громадян 
 м. Рівне ДП "Документ"</t>
  </si>
  <si>
    <t xml:space="preserve">Рівненський відділ Управління Державної міграційної служби України в Рівненській області</t>
  </si>
  <si>
    <t xml:space="preserve">Департамент цифрової трансформації та забезпечення  надання адміністративних послуг Рівненської міської ради (Центр надання адміністративних послуг у місті Рівному)</t>
  </si>
  <si>
    <t xml:space="preserve">Відділ "Центр надання адміністративних послуг" Дубенської міської ради Рівненської області</t>
  </si>
  <si>
    <t xml:space="preserve">Відділ "Центр надання адміністративних послуг" департаменту соцального захисту та гідності виконавчого комітету Вараської міської ради </t>
  </si>
  <si>
    <t xml:space="preserve">Вараський відділ Управління Державної міграційної служби України в Рівненській області</t>
  </si>
  <si>
    <t xml:space="preserve">5601</t>
  </si>
  <si>
    <t xml:space="preserve">Відділ "Центр надання адміністративних послуг" Клеванської селищної ради Рівненського району Рівненської області </t>
  </si>
  <si>
    <t xml:space="preserve">5624</t>
  </si>
  <si>
    <t xml:space="preserve">5610</t>
  </si>
  <si>
    <t xml:space="preserve">5626</t>
  </si>
  <si>
    <t xml:space="preserve">Центр надання адміністративних послуг Здолбунівської міської ради</t>
  </si>
  <si>
    <t xml:space="preserve">5619</t>
  </si>
  <si>
    <t xml:space="preserve">Центр надання адміністративних послуг Сарненської міської ради</t>
  </si>
  <si>
    <t xml:space="preserve">Центр надання адміністративних послуг Радивилівської  міської ради Дубенського району Рівненської області</t>
  </si>
  <si>
    <t xml:space="preserve">5616</t>
  </si>
  <si>
    <t xml:space="preserve">Відділ "Центр надання адміністративних послуг" Привільненської сільської ради</t>
  </si>
  <si>
    <t xml:space="preserve">5627</t>
  </si>
  <si>
    <t xml:space="preserve">Центр надання адміністративних послуг Корецької міської ради</t>
  </si>
  <si>
    <t xml:space="preserve">5614</t>
  </si>
  <si>
    <t xml:space="preserve">Відділ організації надання адміміністративних послуг Демидівської селищної ради</t>
  </si>
  <si>
    <t xml:space="preserve">5622</t>
  </si>
  <si>
    <t xml:space="preserve">Управління "Центр адміністративних послуг" Костопільської міської ради</t>
  </si>
  <si>
    <t xml:space="preserve">5621</t>
  </si>
  <si>
    <t xml:space="preserve">Відділ "Центр надання адміністративних послуг" Володимирецької селищної ради</t>
  </si>
  <si>
    <t xml:space="preserve">5611</t>
  </si>
  <si>
    <t xml:space="preserve">Відділ "Центр надання адміністративних послуг" Гощанської селищної ради</t>
  </si>
  <si>
    <t xml:space="preserve">Центр надання адміністративних послуг виконавчого комітету Здовбицької сільської ради</t>
  </si>
  <si>
    <t xml:space="preserve">Управління забезпечення надання адміністративних послуг виконавчого комітету Острозької міської ради</t>
  </si>
  <si>
    <t xml:space="preserve">Відділ "Центр надання адміністративних послуг" Рокитнівської селищної ради</t>
  </si>
  <si>
    <t xml:space="preserve">5625</t>
  </si>
  <si>
    <t xml:space="preserve">Центр надання адміністративних послуг Березнівської міської ради Рівненського району Рівненської області</t>
  </si>
  <si>
    <t xml:space="preserve">5612</t>
  </si>
  <si>
    <t xml:space="preserve">Відділ "Центр надання адміністративних послуг" апарату виконавчого комітету Млинівської селищної ради</t>
  </si>
  <si>
    <t xml:space="preserve">Відділ надання адміністративних послуг та соціального захисту населення Мізоцької селищної ради</t>
  </si>
  <si>
    <t xml:space="preserve">Відділ обслуговування громадян 
 м. Суми ДП "Документ"</t>
  </si>
  <si>
    <t xml:space="preserve">Упраління Державної міграційної служби України в Сумській області</t>
  </si>
  <si>
    <t xml:space="preserve">Сумській відділ № 2 Управління Державної міграційної служби України в Сумській області</t>
  </si>
  <si>
    <t xml:space="preserve">Сумській відділ № 1 Управління Державної міграційної служби України в Сумській області</t>
  </si>
  <si>
    <t xml:space="preserve">Центр надання адміністративних послуг у місті Суми Сумської міської ради</t>
  </si>
  <si>
    <t xml:space="preserve">Управління адміністративних послуг Роменської міської ради Сумської області</t>
  </si>
  <si>
    <t xml:space="preserve">Управління адміністративних послуг Конотопської міської ради Сумської області </t>
  </si>
  <si>
    <t xml:space="preserve">Конотопський  відділ Управління Державної міграційної служби України в Сумській області</t>
  </si>
  <si>
    <t xml:space="preserve">Сектор "Територіальний підрозділ відділу "Центр надання адміністративних послуг" виконавчого комітету Степанівської селищної ради</t>
  </si>
  <si>
    <t xml:space="preserve">Відділ "Центр надання адміністративних послуг" Липоводолинської селищної ради</t>
  </si>
  <si>
    <t xml:space="preserve">5922</t>
  </si>
  <si>
    <t xml:space="preserve">Відділ "Центр надання адміністративних послуг" Липоводолинської селишної ради
</t>
  </si>
  <si>
    <t xml:space="preserve">Липоводолинський сектор Управління Державної міграційної служби України в Сумській області</t>
  </si>
  <si>
    <t xml:space="preserve">5921</t>
  </si>
  <si>
    <t xml:space="preserve">Відділ "Центр надання адміністративних послуг" Миколаївської селищної ради Сумського району Сумської області</t>
  </si>
  <si>
    <t xml:space="preserve">5926</t>
  </si>
  <si>
    <t xml:space="preserve">Відділ "Центр надання адміністративних послуг" апарату виконавчого комітету Буринської міської ради</t>
  </si>
  <si>
    <t xml:space="preserve">5923</t>
  </si>
  <si>
    <t xml:space="preserve">Відділ "Центр надання адміністративних послуг" апарату Тростянецької міської ради</t>
  </si>
  <si>
    <t xml:space="preserve">5927</t>
  </si>
  <si>
    <t xml:space="preserve">Відділ обслуговування громадян 
 м. Тернопіль  ДП "Документ"</t>
  </si>
  <si>
    <t xml:space="preserve">Сектор по роботі з єдиним державним демографічним реєстром відділу з питань громадянства, паспортизації, реєстрації та еміграції  Управління Державної міграційної служби України в Тернопільській області</t>
  </si>
  <si>
    <t xml:space="preserve">Тернопільський міський відділ Управління Державної міграційної служби України в Тернопільській області</t>
  </si>
  <si>
    <t xml:space="preserve">Тернопільський районний сектор Управління Державної міграційної служби України в Тернопільській області</t>
  </si>
  <si>
    <t xml:space="preserve">Управління Державної міграційнрї служби України в Тернопільській області</t>
  </si>
  <si>
    <t xml:space="preserve">Центр надання адміністративних послуг Шумської міської ради Тернопільської області </t>
  </si>
  <si>
    <t xml:space="preserve">Шумський районний сектор Управління Державної міграційної служби України в Тернопільській області</t>
  </si>
  <si>
    <t xml:space="preserve">Відділ "Центр надання адміністративних послуг" Тернопільської міської ради </t>
  </si>
  <si>
    <t xml:space="preserve">Центр надання адміністративних послуг Великогаївської сільської ради Тернопільського району Тернопільської області </t>
  </si>
  <si>
    <t xml:space="preserve">Тернопільський районний відділ Управління Державної міграційної служби України в Тернопільській області</t>
  </si>
  <si>
    <t xml:space="preserve">Відділ «Центр надання адміністративних послуг» Скалатської міської ради Підволочиського району Тернопільської області</t>
  </si>
  <si>
    <t xml:space="preserve">Підволочиський сектор Управління державної міграційної служби України в Тернопільській області</t>
  </si>
  <si>
    <t xml:space="preserve">6123</t>
  </si>
  <si>
    <t xml:space="preserve">Центр надання адміністративних послуг Трибухівської сільської ради Бучацького району Тернопільської області</t>
  </si>
  <si>
    <t xml:space="preserve">Бучацький районний відділ Управління Державної міграційної служби України в Тернопільській області</t>
  </si>
  <si>
    <t xml:space="preserve">6113</t>
  </si>
  <si>
    <t xml:space="preserve">Відділ "Центр надання адміністративних послуг" Байковецької сільської ради Тернопільського району Тернопільської області </t>
  </si>
  <si>
    <t xml:space="preserve">6126</t>
  </si>
  <si>
    <t xml:space="preserve">6132</t>
  </si>
  <si>
    <t xml:space="preserve">6133</t>
  </si>
  <si>
    <t xml:space="preserve">Сектор оформлення документів Кременецький відділ Управління Державної міграційної служби України в Тернопільській області</t>
  </si>
  <si>
    <t xml:space="preserve">6131</t>
  </si>
  <si>
    <t xml:space="preserve">Відділ "Центр надання адміністративних послуг" Чортківської міської ради
</t>
  </si>
  <si>
    <t xml:space="preserve">6127</t>
  </si>
  <si>
    <t xml:space="preserve">Відділ "Центр надання адміністративних послуг" Бережанської міської ради </t>
  </si>
  <si>
    <t xml:space="preserve">6129</t>
  </si>
  <si>
    <t xml:space="preserve">Відділ Центр надання адміністративних послуг Васильковецької сільської ради </t>
  </si>
  <si>
    <t xml:space="preserve">6114</t>
  </si>
  <si>
    <t xml:space="preserve">Кременецький відділ Управління Державної міграційної служби України в Тернопільській області</t>
  </si>
  <si>
    <t xml:space="preserve">6119</t>
  </si>
  <si>
    <t xml:space="preserve">Відділ "Центр надання адміністративних послуг" Білецької сільської ради</t>
  </si>
  <si>
    <t xml:space="preserve">Відділ "Центр надання адміністративних послуг" Хоростківської міської ради</t>
  </si>
  <si>
    <t xml:space="preserve">16.27</t>
  </si>
  <si>
    <t xml:space="preserve">Центр надання адміністративних послуг Почаївської міської ради</t>
  </si>
  <si>
    <t xml:space="preserve">16.28</t>
  </si>
  <si>
    <t xml:space="preserve">Відділ "Центр надання адміністративних послуг" Копичинецької міської ради</t>
  </si>
  <si>
    <t xml:space="preserve">16.29</t>
  </si>
  <si>
    <t xml:space="preserve">Відділ "Центр надання адміністративних послуг" Підгаєцької міської ради </t>
  </si>
  <si>
    <t xml:space="preserve">16.30</t>
  </si>
  <si>
    <t xml:space="preserve">Відділ "Центр надання адміністративних послуг" Збаразької міської ради</t>
  </si>
  <si>
    <t xml:space="preserve">Збаразький відділ Управління Державної міграційної служби України в Тернопільській області</t>
  </si>
  <si>
    <t xml:space="preserve">6116</t>
  </si>
  <si>
    <t xml:space="preserve">16.31</t>
  </si>
  <si>
    <t xml:space="preserve">Відділ "Центр надання адміністративних послуг" Вишнівецької селищної ради</t>
  </si>
  <si>
    <t xml:space="preserve">16.32</t>
  </si>
  <si>
    <t xml:space="preserve">Відділ "Центр надання адміністративних послуг" Озернянської сільської ради</t>
  </si>
  <si>
    <t xml:space="preserve">6117</t>
  </si>
  <si>
    <t xml:space="preserve">Відділ обслуговування громадян 
 м. Харків  ДП "Документ"</t>
  </si>
  <si>
    <t xml:space="preserve">Індустріальний відділ у місті Харкові Головного управління Державної міграційної служби України в Харківській області</t>
  </si>
  <si>
    <t xml:space="preserve">Новобаварський відділ у місті Харкові Головного управління Державної міграційної служби України в Харківській області</t>
  </si>
  <si>
    <t xml:space="preserve">Слобідський відділ у місті Харкові Головного управління Державної міграційної служби України в Харківській області</t>
  </si>
  <si>
    <t xml:space="preserve">Холодногірський відділ у місті Харкові Головного управління Державної міграційної служби України в Харківській області</t>
  </si>
  <si>
    <t xml:space="preserve">Центр обслуговування громадян "Паспортний сервіс"  у місті Харкові ДП "Документ"</t>
  </si>
  <si>
    <t xml:space="preserve">Сектор оформлення документів № 2  Управління з питань громадянства, паспортизації, реєстрації та еміграції Головного управління Державної міграційної служби України в Харківській області</t>
  </si>
  <si>
    <t xml:space="preserve">Департамент адміністративних послуг та споживчого ринку Харківської міської ради Харківської області</t>
  </si>
  <si>
    <t xml:space="preserve">Сектор централизованого оформлення документів Шевченківського районного відділу у місті Харкові Головного управління Державної міграційної служби України в Харківській області</t>
  </si>
  <si>
    <t xml:space="preserve">Сектор оформлення документів № 2  Управління з питань громадянства, паспортизації та  реєстрації   Головного управління Державної міграційної служби України в Харківській області</t>
  </si>
  <si>
    <t xml:space="preserve">Київський районний відділ у місті Харкові Головного управління Державної міграційної служби України в Харківській області</t>
  </si>
  <si>
    <t xml:space="preserve">Немишлянський відділ у місті Харкові Головного управління Державної міграційної служби України в Харківській області</t>
  </si>
  <si>
    <t xml:space="preserve">17.30</t>
  </si>
  <si>
    <t xml:space="preserve">17.31</t>
  </si>
  <si>
    <t xml:space="preserve">Відділ надання адміністративних послуг Чугуївської міської ради Харківської області</t>
  </si>
  <si>
    <t xml:space="preserve">17.32</t>
  </si>
  <si>
    <t xml:space="preserve">17.33</t>
  </si>
  <si>
    <t xml:space="preserve">Центр надання адміністративних послуг Нововодолазької селищної ради Харківської області</t>
  </si>
  <si>
    <t xml:space="preserve">17.34</t>
  </si>
  <si>
    <t xml:space="preserve">17.35</t>
  </si>
  <si>
    <t xml:space="preserve">Управління адміністративно-дозвільних послуг "Центр надання адміністративних послуг" апарату виконавчого комітету Ізюмської міської ради Харківської області </t>
  </si>
  <si>
    <t xml:space="preserve">6340</t>
  </si>
  <si>
    <t xml:space="preserve">17.36</t>
  </si>
  <si>
    <t xml:space="preserve">Відділ надання адміністративних послуг Мереф'янської міської ради</t>
  </si>
  <si>
    <t xml:space="preserve">6351</t>
  </si>
  <si>
    <t xml:space="preserve">17.37</t>
  </si>
  <si>
    <t xml:space="preserve">Центр надання адміністративних послуг Старовірівської сільської ради Берестинського району Харківської області</t>
  </si>
  <si>
    <t xml:space="preserve">6343</t>
  </si>
  <si>
    <t xml:space="preserve">17.38</t>
  </si>
  <si>
    <t xml:space="preserve">Відділ оформлення документів № 4  Управління з питань паспортизації, реєстрації та еміграції Головного управління Державної міграційної служби України в Харківській області</t>
  </si>
  <si>
    <t xml:space="preserve">6358</t>
  </si>
  <si>
    <t xml:space="preserve">17.39</t>
  </si>
  <si>
    <t xml:space="preserve">17.40</t>
  </si>
  <si>
    <t xml:space="preserve">Центр надання адміністративних послуг Олексіївської сільської ради</t>
  </si>
  <si>
    <t xml:space="preserve">Златопільській відділ Головного управління Державної міграційної служби України в Харківській області</t>
  </si>
  <si>
    <t xml:space="preserve">6348</t>
  </si>
  <si>
    <t xml:space="preserve">17.41</t>
  </si>
  <si>
    <t xml:space="preserve">Центр надання адміністративних послуг виконавчого комітету Наталинської сільської ради</t>
  </si>
  <si>
    <t xml:space="preserve">17.42</t>
  </si>
  <si>
    <t xml:space="preserve">17.43</t>
  </si>
  <si>
    <t xml:space="preserve">17.44</t>
  </si>
  <si>
    <t xml:space="preserve">17.45</t>
  </si>
  <si>
    <t xml:space="preserve">17.46</t>
  </si>
  <si>
    <t xml:space="preserve">Відділ Центр адміністративних послуг Сахновщинської селищної ради</t>
  </si>
  <si>
    <t xml:space="preserve">6350</t>
  </si>
  <si>
    <t xml:space="preserve">17.47</t>
  </si>
  <si>
    <t xml:space="preserve">Відділ "Центр адміністративних послуг" Солоницівської селищної ради</t>
  </si>
  <si>
    <t xml:space="preserve">6336</t>
  </si>
  <si>
    <t xml:space="preserve">17.48</t>
  </si>
  <si>
    <t xml:space="preserve">Відділ "Центр надання адміністративних послуг" Коломацької селищної ради</t>
  </si>
  <si>
    <t xml:space="preserve">6331</t>
  </si>
  <si>
    <t xml:space="preserve">17.49</t>
  </si>
  <si>
    <t xml:space="preserve">Центр надання адміністративних послуг в 
м. Златопіль виконавчого комітету Златопільської міської ради Харківської області </t>
  </si>
  <si>
    <t xml:space="preserve">Первомайський відділ Головного управління Державної міграційної служби України в Харківській області</t>
  </si>
  <si>
    <t xml:space="preserve">17.50</t>
  </si>
  <si>
    <t xml:space="preserve">Центр надання адміністративних послуг Кегичівської селищної ради</t>
  </si>
  <si>
    <t xml:space="preserve">17.51</t>
  </si>
  <si>
    <t xml:space="preserve">Відділ - Центр надання адміністративних послуг Печенізької селищної ради</t>
  </si>
  <si>
    <t xml:space="preserve">6355</t>
  </si>
  <si>
    <t xml:space="preserve">17.52</t>
  </si>
  <si>
    <t xml:space="preserve">Відділ "Центр надання адміністративних послуг" Близнюківської  селищної ради Лозівського району Харківської області</t>
  </si>
  <si>
    <t xml:space="preserve">6346</t>
  </si>
  <si>
    <t xml:space="preserve">17.53</t>
  </si>
  <si>
    <t xml:space="preserve">Відділ "Центр надання адміністративних послуг" Донецької селищної ради Ізюмського району Харківської області</t>
  </si>
  <si>
    <t xml:space="preserve">6326</t>
  </si>
  <si>
    <t xml:space="preserve">17.54</t>
  </si>
  <si>
    <t xml:space="preserve">Відділ Центр надання адміністративних послуг Слобожанської селищної ради Чугуївського району Харківської області </t>
  </si>
  <si>
    <t xml:space="preserve">6334</t>
  </si>
  <si>
    <t xml:space="preserve">17.55</t>
  </si>
  <si>
    <t xml:space="preserve">6316</t>
  </si>
  <si>
    <t xml:space="preserve">17.56</t>
  </si>
  <si>
    <t xml:space="preserve">17.57</t>
  </si>
  <si>
    <t xml:space="preserve">Відділ обслуговування громадян 
 м. Херсон  ДП "Документ"</t>
  </si>
  <si>
    <t xml:space="preserve">Суворовський районний відділ у місті Херсоні Управління Державної міграційної служби України в Херсонській області</t>
  </si>
  <si>
    <t xml:space="preserve">Центр надання адміністративних виконавчого комітету Кочубеївської сільської ради об'єднаної територіальної громади Херсонської області</t>
  </si>
  <si>
    <t xml:space="preserve">Центр надання адміністративних послуг виконавчого комітету Олешківської міської ради</t>
  </si>
  <si>
    <t xml:space="preserve">Олешківський  сектор Управління Державної міграційної служби України в Херсонській області</t>
  </si>
  <si>
    <t xml:space="preserve">Центр надання адміністративних послуг Каховської міської ради Херсонської області </t>
  </si>
  <si>
    <t xml:space="preserve">Каховський сектор Управління Державної міграційної служби України в Херсонській області</t>
  </si>
  <si>
    <t xml:space="preserve">Відділ "Центр надання адміністративних послуг" Новотроїцької селищної ради Херсонської області</t>
  </si>
  <si>
    <t xml:space="preserve">Центр надання адміністративних послуг виконавчого комітету Голопристанської міської ради Херсонської області </t>
  </si>
  <si>
    <t xml:space="preserve">Відділ з організації надання адміністративних послуг виконавчого комітету Генічеського міської ради Херсонської області </t>
  </si>
  <si>
    <t xml:space="preserve">Центр надання адміністративних послуг Чорнобаївської сільської ради Білозерського району Херсонської області </t>
  </si>
  <si>
    <t xml:space="preserve">Центр надання адміністративних послуг Чаплинської селищної ради Херсонської області</t>
  </si>
  <si>
    <t xml:space="preserve">Віддалене робоче місце контрольного пункту в'їзду-виїзду "Чонгар" відділу "Центр надання адміністративних послуг" Новотроїцької селищної ради Херсонської області</t>
  </si>
  <si>
    <t xml:space="preserve">Віддалене робоче місце "Каланчак" відділу "Центр надання адміністративних послуг" Чаплинської селищної ради Херсонської області</t>
  </si>
  <si>
    <t xml:space="preserve">Сектор оформлення документів  відділу з питань паспортизації, реєстрації та еміграції Управління Державної міграційної служби України в Херсонській області</t>
  </si>
  <si>
    <t xml:space="preserve">Центр надання адміністративних послуг Херсонської міської територіальної громади</t>
  </si>
  <si>
    <t xml:space="preserve">Відділ "Центр надання адміністративних послуг" Нижньосірогозької селищної ради</t>
  </si>
  <si>
    <t xml:space="preserve">Відділ "Центр надання адміністративних послуг" Високопільської селищної ради</t>
  </si>
  <si>
    <t xml:space="preserve">Відділ обслуговування громадян 
 м. Хмельницький  ДП "Документ"</t>
  </si>
  <si>
    <t xml:space="preserve">Сектор оформлення документів відділу з питань громадянства, паспортизації, реєстрації та еміграції Управління Державної міграційної служби України в Хмельницькій області</t>
  </si>
  <si>
    <t xml:space="preserve">Центр надання адміністративних послуг виконавчого комітету Кам'янець-Подільської міської ради</t>
  </si>
  <si>
    <t xml:space="preserve">Центр надання адміністративних послуг виконавчого комітету Славутської міської ради Хмельницької області </t>
  </si>
  <si>
    <t xml:space="preserve">Славутський сектор Управління Державної міграційної служби України в Хмельницькій області</t>
  </si>
  <si>
    <t xml:space="preserve">Управління адміністративних послуг Хмельницької міської ради </t>
  </si>
  <si>
    <t xml:space="preserve">Управління організації надання адміністративних послуг виконавчого комітету Полонської міської ради об'єднаної територіальної громади Хмельницької області </t>
  </si>
  <si>
    <t xml:space="preserve">Центр надання адміністративних послуг виконавчого комітету Нетішинської міської ради Хмельницької області </t>
  </si>
  <si>
    <t xml:space="preserve">6812</t>
  </si>
  <si>
    <t xml:space="preserve">37864148</t>
  </si>
  <si>
    <t xml:space="preserve">6833</t>
  </si>
  <si>
    <t xml:space="preserve">Центр надання адміністративних послуг Волочиської міської ради</t>
  </si>
  <si>
    <t xml:space="preserve">6816</t>
  </si>
  <si>
    <t xml:space="preserve">Відділ "Центр надання адміністративних послуг" Новоушицької селищної ради</t>
  </si>
  <si>
    <t xml:space="preserve">Дунаєвецький відділ Управління Державної міграційної служби України в Хмельницькій області</t>
  </si>
  <si>
    <t xml:space="preserve">6819</t>
  </si>
  <si>
    <t xml:space="preserve">Управління "Центр надання адміністративних послуг" Дунаєвецької міської ради 
</t>
  </si>
  <si>
    <t xml:space="preserve">6831</t>
  </si>
  <si>
    <t xml:space="preserve"> Центр надання адміністративних послуг Старосинявської селищної ради
</t>
  </si>
  <si>
    <t xml:space="preserve">6823</t>
  </si>
  <si>
    <t xml:space="preserve">Центр надання адміністративних послуг виконавчого комітету Старокостянтинівської міської ради</t>
  </si>
  <si>
    <t xml:space="preserve">6826</t>
  </si>
  <si>
    <t xml:space="preserve">Відділ надання адміністративних послуг апарату виконавчого комітету Деражнянської міської ради</t>
  </si>
  <si>
    <t xml:space="preserve">Відділ Центр надання адміністративних послуг Сатанівської селищної ради</t>
  </si>
  <si>
    <t xml:space="preserve">6817</t>
  </si>
  <si>
    <t xml:space="preserve">6835</t>
  </si>
  <si>
    <t xml:space="preserve">Центр надання адміністративних послуг Ізяславської міської ради</t>
  </si>
  <si>
    <t xml:space="preserve">Відділ з організації Центру надання адміністративних послуг Орининської сільської ради</t>
  </si>
  <si>
    <t xml:space="preserve">6834</t>
  </si>
  <si>
    <t xml:space="preserve">Відділ обслуговування громадян 
 м. Чернівці  ДП "Документ"</t>
  </si>
  <si>
    <t xml:space="preserve">Управління Державної міграційної служби України в Чернівецькій області</t>
  </si>
  <si>
    <t xml:space="preserve">Центр надання адміністративних послуг Чернівецької міської ради</t>
  </si>
  <si>
    <t xml:space="preserve">Чернівецький відділ  Управління Державної міграційної служби України в   Чернівецькій області</t>
  </si>
  <si>
    <t xml:space="preserve">Чернівецький відділ Управління Державної міграційної служби України в  Чернівецькій області</t>
  </si>
  <si>
    <t xml:space="preserve">Центр надання адміністративних послуг виконавчого комітету Великокучурівської сільської ради Сторожинецького району Чернівецької області</t>
  </si>
  <si>
    <t xml:space="preserve">Центр надання адміністративних послуг при виконавчому органі Мамаївської сільської ради Кіцманського району Чернівецької області </t>
  </si>
  <si>
    <t xml:space="preserve">Центр надання адміністративних послуг Магальської сільської ради Новоселицького району Чернівецької області</t>
  </si>
  <si>
    <t xml:space="preserve">7319</t>
  </si>
  <si>
    <t xml:space="preserve">Відділ з питань надання паспортних послуг та послуг сервісного центру МВС управління-Центр надання адміністративних послуг (Центр Дії) Сокирянської міської ради </t>
  </si>
  <si>
    <t xml:space="preserve">7321</t>
  </si>
  <si>
    <t xml:space="preserve">Центр надання адміністративних послуг Клішковецької сільської ради</t>
  </si>
  <si>
    <t xml:space="preserve">Хотинський відділ Управління Державної міграційної служби України в   Чернівецькій області</t>
  </si>
  <si>
    <t xml:space="preserve">7324</t>
  </si>
  <si>
    <t xml:space="preserve">Центр надання адміністративних послуг Недобоївської сільської ради Дністровського району Чернівецької області 
</t>
  </si>
  <si>
    <t xml:space="preserve">Відділ "Центр надання адміністративних послуг" Волоківської сільської ради Чернівецького району Чернівецької області</t>
  </si>
  <si>
    <t xml:space="preserve">7315</t>
  </si>
  <si>
    <t xml:space="preserve">Центр надання адміністративних послуг Топорівської сільської ради</t>
  </si>
  <si>
    <t xml:space="preserve">Новоселицький відділ Управління Державної міграційної служби України в Чернівецькій області</t>
  </si>
  <si>
    <t xml:space="preserve">Центр надання адміністративних послуг Вікняньської сільської ради</t>
  </si>
  <si>
    <t xml:space="preserve">Заставнівський відділ Управління Державної міграційної служби України в Чернівецькій області</t>
  </si>
  <si>
    <t xml:space="preserve">7316</t>
  </si>
  <si>
    <t xml:space="preserve">Центр надання адміністративних послуг Вашківецької міської ради Вижницького району Чернівецької області</t>
  </si>
  <si>
    <t xml:space="preserve">7313</t>
  </si>
  <si>
    <t xml:space="preserve">Центр надання адміністративних послуг Вижницької міської ради</t>
  </si>
  <si>
    <t xml:space="preserve">Відділ організації надання адміністративних послуг Глибоцької селищної ради</t>
  </si>
  <si>
    <t xml:space="preserve">Глибоцький відділ Управління Державної міграційної служби України в Чернівецькій області</t>
  </si>
  <si>
    <t xml:space="preserve">Відділ "Центр надання адміністративних послуг "Центр Дія"" Ванчиковецької сільської ради Чернівецького району Чернівецької області</t>
  </si>
  <si>
    <t xml:space="preserve">Відділ оформлення біометричних документів Управління адміністративних послуг Чернігівської міської ради</t>
  </si>
  <si>
    <t xml:space="preserve">Управління адміністративних послуг  (Центр надання адміністративних послуг м. Прилуки) Прилуцької міської ради </t>
  </si>
  <si>
    <t xml:space="preserve">Відділ "Центр надання адміністративних послуг" Бобровицької міської ради</t>
  </si>
  <si>
    <t xml:space="preserve">7413</t>
  </si>
  <si>
    <t xml:space="preserve">Відділ "Центр надання адміністративних послуг" виконавчого комітету Куликівської селищної ради</t>
  </si>
  <si>
    <t xml:space="preserve">7434</t>
  </si>
  <si>
    <t xml:space="preserve">Відділ надання адміністративних послуг Варвинської селищної ради</t>
  </si>
  <si>
    <t xml:space="preserve">7426</t>
  </si>
  <si>
    <t xml:space="preserve">Відділ - центр надання адміністративних послуг  Коропської селищної ради</t>
  </si>
  <si>
    <t xml:space="preserve">7419</t>
  </si>
  <si>
    <t xml:space="preserve">Центр надання адміністративних послуг виконавчого комітету Славутицької міської ради Київької області </t>
  </si>
  <si>
    <t xml:space="preserve">7411</t>
  </si>
  <si>
    <t xml:space="preserve">Відділ Центр надання адміністративних послуг Сосницької селищної ради</t>
  </si>
  <si>
    <t xml:space="preserve">7422</t>
  </si>
  <si>
    <t xml:space="preserve">Відділ "Центр надання адміністративних послуг" Менської міської ради 
</t>
  </si>
  <si>
    <t xml:space="preserve">Відділ забезпечення діяльності Центру надання адміністративних послуг Іванівської сільської ради Чернігівського району Чернігівської області</t>
  </si>
  <si>
    <t xml:space="preserve">7410</t>
  </si>
  <si>
    <t xml:space="preserve">Центр надання адміністративних послуг  Ніжинської міської ради</t>
  </si>
  <si>
    <t xml:space="preserve">7423</t>
  </si>
  <si>
    <t xml:space="preserve">Відділ з питань організації надання адміністративних послуг Центру надання адміністративних послуг Носівської міської ради </t>
  </si>
  <si>
    <t xml:space="preserve">7425</t>
  </si>
  <si>
    <t xml:space="preserve">Відділ "Центр надання адміністративних послуг" Сновської міської ради Корюківського району Чернігівської області</t>
  </si>
  <si>
    <t xml:space="preserve">7420</t>
  </si>
  <si>
    <t xml:space="preserve">Перший відділ обслуговування громадян
м. Києва  ДП "Документ"</t>
  </si>
  <si>
    <t xml:space="preserve">Сектор оформлення документів № 2 Шевченківського відділу Центрального міжрегіонального управління Державної міграційної служби  у м. Києві та Київській області</t>
  </si>
  <si>
    <t xml:space="preserve">Солом'янський відділ  Центрального міжрегіонального управління Державної міграційної служби  у м. Києві та Київській області</t>
  </si>
  <si>
    <t xml:space="preserve">Управління з питань тимчасового та постійного проживання іноземців та осіб без громадянства Центрального міжрегіонального управління Державної міграційної служби  у м. Києві та Київській області</t>
  </si>
  <si>
    <t xml:space="preserve">Другий відділ обслуговування громадян
  м. Київ ДП "Документ"</t>
  </si>
  <si>
    <t xml:space="preserve">Дарницький відділ  Центрального міжрегіонального управління Державної міграційної служби  у м. Києві та Київській області</t>
  </si>
  <si>
    <t xml:space="preserve">Дніпровський відділ  Центрального міжрегіонального управління Державної міграційної служби  у м. Києві та Київській області</t>
  </si>
  <si>
    <t xml:space="preserve">Голосіївський відділ  Центрального міжрегіонального управління Державної міграційної служби  у м. Києві та Київській області</t>
  </si>
  <si>
    <t xml:space="preserve">Третій відділ обслуговування громадян  
м. Київ ДП "Документ"</t>
  </si>
  <si>
    <t xml:space="preserve">Подільський відділ  Центрального міжрегіонального управління Державної міграційної служби  у м. Києві та Київській області</t>
  </si>
  <si>
    <t xml:space="preserve">Святошинський відділ Головного управління Державної міграційної служби України в місті Києві</t>
  </si>
  <si>
    <t xml:space="preserve">Четвертий  відділ обслуговування громадян
м. Києва ДП "Документ"</t>
  </si>
  <si>
    <t xml:space="preserve">Оболонський відділ  Центрального міжрегіонального управління Державної міграційної служби  у м. Києві та Київській області</t>
  </si>
  <si>
    <t xml:space="preserve">Деснянський відділ  Центрального міжрегіонального управління Державної міграційної служби  у м. Києві та Київській області</t>
  </si>
  <si>
    <t xml:space="preserve">Відділ мобільного обслуговування громадян
  ДП "Документ"</t>
  </si>
  <si>
    <t xml:space="preserve">Печерський відділ  Центрального міжрегіонального управління Державної міграційної служби  у м. Києві та Київській області</t>
  </si>
  <si>
    <t xml:space="preserve">Управління (Центр) надання  адміністративних послуг Голосіївської районної в місті Києві державної адміністрації </t>
  </si>
  <si>
    <t xml:space="preserve">22.28</t>
  </si>
  <si>
    <t xml:space="preserve">Управління (Центр) надання адміністративних послуг Оболонської районної в місті Києві державної адміністрації</t>
  </si>
  <si>
    <t xml:space="preserve">22.29</t>
  </si>
  <si>
    <t xml:space="preserve">22.30</t>
  </si>
  <si>
    <t xml:space="preserve">Департамент (Центр) надання адміністративних послуг виконавчого органу Київської міської ради (Київської міської державної адміністрації)</t>
  </si>
  <si>
    <t xml:space="preserve">22.31</t>
  </si>
  <si>
    <t xml:space="preserve">22.32</t>
  </si>
  <si>
    <t xml:space="preserve">Відділ (Центр) надання адміністративних послуг Дарницької районної в місті Києві державної адміністрації </t>
  </si>
  <si>
    <t xml:space="preserve">22.33</t>
  </si>
  <si>
    <t xml:space="preserve">22.34</t>
  </si>
  <si>
    <t xml:space="preserve">Управління (Центр) надання адміністративних послуг Дніпровської районної в місті Києві державної адміністрації</t>
  </si>
  <si>
    <t xml:space="preserve">22.35</t>
  </si>
  <si>
    <t xml:space="preserve">Дніпровський  відділ  Центрального міжрегіонального управління Державної міграційної служби  у м. Києві та Київській області</t>
  </si>
  <si>
    <t xml:space="preserve">22.36</t>
  </si>
  <si>
    <t xml:space="preserve">Управління (Центр) надання адміністративних послуг Деснянської районної в місті Києві державної адміністрації</t>
  </si>
  <si>
    <t xml:space="preserve">22.37</t>
  </si>
  <si>
    <t xml:space="preserve">22.38</t>
  </si>
  <si>
    <t xml:space="preserve">Управління (Центр) надання адміністративних послуг Печерської районної в місті Києві державної адміністрації </t>
  </si>
  <si>
    <t xml:space="preserve">22.39</t>
  </si>
  <si>
    <t xml:space="preserve">22.40</t>
  </si>
  <si>
    <t xml:space="preserve">Центр надання адміністративних послуг Подільської районної в місті Києві державної адміністрації </t>
  </si>
  <si>
    <t xml:space="preserve">22.41</t>
  </si>
  <si>
    <t xml:space="preserve">22.42</t>
  </si>
  <si>
    <t xml:space="preserve">Управління (Центр )надання адміністративних послуг Святошинської районної в місті Києві державної адміністрації</t>
  </si>
  <si>
    <t xml:space="preserve">Святошинський відділ  Центрального міжрегіонального управління Державної міграційної служби  у м. Києві та Київській області</t>
  </si>
  <si>
    <t xml:space="preserve">22.43</t>
  </si>
  <si>
    <t xml:space="preserve">22.44</t>
  </si>
  <si>
    <t xml:space="preserve">Управління (Центр) надання адміністративних послуг Солом'янської районної в місті Києві державної адміністрації</t>
  </si>
  <si>
    <t xml:space="preserve">22.45</t>
  </si>
  <si>
    <t xml:space="preserve">22.46</t>
  </si>
  <si>
    <t xml:space="preserve">Управління (Центр) надання адміністративних послуг Шевченківської районної в місті Києві державної адміністрації </t>
  </si>
  <si>
    <t xml:space="preserve">Сектор оформлення документів № 3 Шевченківського відділу Центрального міжрегіонального управління Державної міграційної служби  у м. Києві та Київській області</t>
  </si>
  <si>
    <t xml:space="preserve">22.47</t>
  </si>
  <si>
    <t xml:space="preserve">22.48</t>
  </si>
  <si>
    <t xml:space="preserve">8011</t>
  </si>
  <si>
    <t xml:space="preserve">22.49</t>
  </si>
  <si>
    <t xml:space="preserve">8025</t>
  </si>
  <si>
    <t xml:space="preserve">22.50</t>
  </si>
  <si>
    <t xml:space="preserve">8026</t>
  </si>
  <si>
    <t xml:space="preserve">22.51</t>
  </si>
  <si>
    <t xml:space="preserve">8027</t>
  </si>
  <si>
    <t xml:space="preserve">22.52</t>
  </si>
  <si>
    <t xml:space="preserve">8029</t>
  </si>
  <si>
    <t xml:space="preserve">22.53</t>
  </si>
  <si>
    <t xml:space="preserve">8031</t>
  </si>
  <si>
    <t xml:space="preserve">22.54</t>
  </si>
  <si>
    <t xml:space="preserve">8032</t>
  </si>
  <si>
    <t xml:space="preserve">22.55</t>
  </si>
  <si>
    <t xml:space="preserve">8034</t>
  </si>
  <si>
    <t xml:space="preserve">22.56</t>
  </si>
  <si>
    <t xml:space="preserve">Шевченківський районний відділ Центрального міжрегіонального управління Державної міграційної служби  у м. Києві та Київській області</t>
  </si>
  <si>
    <t xml:space="preserve">8037</t>
  </si>
  <si>
    <t xml:space="preserve">22.57</t>
  </si>
  <si>
    <t xml:space="preserve">Києво-Святошинська РДА Київської області</t>
  </si>
  <si>
    <t xml:space="preserve">Києво-Святошинський районний відділ  Центрального міжрегіонального управління Державної міграційної служби  у м. Києві та Київській області</t>
  </si>
  <si>
    <t xml:space="preserve">22.58</t>
  </si>
  <si>
    <t xml:space="preserve">22.59</t>
  </si>
  <si>
    <t xml:space="preserve">Управління "Центр надання адміністративних послуг" виконавчого комітету  Вишневої міської ради Бучанського району Київської області</t>
  </si>
  <si>
    <t xml:space="preserve">22.60</t>
  </si>
  <si>
    <t xml:space="preserve">22.61</t>
  </si>
  <si>
    <t xml:space="preserve">ЦНАП Управління адмінпослуг Виконавчого комітету Білоцерковської міської ради Київської області</t>
  </si>
  <si>
    <t xml:space="preserve">Білоцерківський  об'єднаний відділ Центрального міжрегіонального управління Державної міграційної служби  у м. Києві та Київській області</t>
  </si>
  <si>
    <t xml:space="preserve">22.62</t>
  </si>
  <si>
    <t xml:space="preserve">22.63</t>
  </si>
  <si>
    <t xml:space="preserve">Центр надання адміністративних послуг виконавчого комітету Березанської міської ради Київської області </t>
  </si>
  <si>
    <t xml:space="preserve">22.64</t>
  </si>
  <si>
    <t xml:space="preserve">22.65</t>
  </si>
  <si>
    <t xml:space="preserve">Славутицький відділ  Центрального міжрегіонального управління Державної міграційної служби  у м. Києві та Київській області</t>
  </si>
  <si>
    <t xml:space="preserve">22.66</t>
  </si>
  <si>
    <t xml:space="preserve">22.67</t>
  </si>
  <si>
    <t xml:space="preserve">Центр надання адміністративних послуг Чабанівської селищної ради Києво-Святошинського району Київської області</t>
  </si>
  <si>
    <t xml:space="preserve">22.68</t>
  </si>
  <si>
    <t xml:space="preserve">22.69</t>
  </si>
  <si>
    <t xml:space="preserve">Центр надання адміністративних послуг  виконавчого комітету Української міської ради</t>
  </si>
  <si>
    <t xml:space="preserve">22.70</t>
  </si>
  <si>
    <t xml:space="preserve">Центр надання адміністративних послуг виконавчого комітету Переяслав-Хмельницької міської ради Київської області</t>
  </si>
  <si>
    <t xml:space="preserve">22.71</t>
  </si>
  <si>
    <t xml:space="preserve">Центр надання адміністративних послуг Бучанської міської ради Київської області </t>
  </si>
  <si>
    <t xml:space="preserve">22.72</t>
  </si>
  <si>
    <t xml:space="preserve">Центр обслуговування "Прозорий офіс" Броварської міської ради Київської області</t>
  </si>
  <si>
    <t xml:space="preserve">Броварський об'єднаний  відділ Центрального міжрегіонального управління Державної міграційної служби  у м. Києві та Київській області</t>
  </si>
  <si>
    <t xml:space="preserve">3213</t>
  </si>
  <si>
    <t xml:space="preserve">22.73</t>
  </si>
  <si>
    <t xml:space="preserve">Управління "Центр надання адміністративних послуг" виконавчого комітету Боярської міської ради Києво-Святошинського району Київської області</t>
  </si>
  <si>
    <t xml:space="preserve">3232</t>
  </si>
  <si>
    <t xml:space="preserve">22.74</t>
  </si>
  <si>
    <t xml:space="preserve">22.75</t>
  </si>
  <si>
    <t xml:space="preserve">Ірпінський відділ Центрального міжрегіонального управління Державної міграційної служби  у м. Києві та Київській області</t>
  </si>
  <si>
    <t xml:space="preserve">3215</t>
  </si>
  <si>
    <t xml:space="preserve">22.76</t>
  </si>
  <si>
    <t xml:space="preserve">Обухівський відділ Центрального міжрегіонального управління Державної міграційної служби  у м. Києві та Київській області</t>
  </si>
  <si>
    <t xml:space="preserve">3238</t>
  </si>
  <si>
    <t xml:space="preserve">22.77</t>
  </si>
  <si>
    <t xml:space="preserve">22.78</t>
  </si>
  <si>
    <t xml:space="preserve">Відділ оформлення документів № 3 Управління оформлення документів що підтверджують громадянство України Центрального міжрегіонального управління Державної міграційної служби  у м. Києві та Київській області</t>
  </si>
  <si>
    <t xml:space="preserve">8017</t>
  </si>
  <si>
    <t xml:space="preserve">22.79</t>
  </si>
  <si>
    <t xml:space="preserve">22.80</t>
  </si>
  <si>
    <t xml:space="preserve">8024</t>
  </si>
  <si>
    <t xml:space="preserve">22.81</t>
  </si>
  <si>
    <t xml:space="preserve">Бориспільський відділ Центрального міжрегіонального управління Державної міграційної служби  у м. Києві та Київській області</t>
  </si>
  <si>
    <t xml:space="preserve">3222</t>
  </si>
  <si>
    <t xml:space="preserve">22.82</t>
  </si>
  <si>
    <t xml:space="preserve">Броварський відділ Центрального міжрегіонального управління Державної міграційної служби  у м. Києві та Київській області</t>
  </si>
  <si>
    <t xml:space="preserve">22.83</t>
  </si>
  <si>
    <t xml:space="preserve">22.84</t>
  </si>
  <si>
    <t xml:space="preserve">22.85</t>
  </si>
  <si>
    <t xml:space="preserve">22.86</t>
  </si>
  <si>
    <t xml:space="preserve">22.87</t>
  </si>
  <si>
    <t xml:space="preserve">8030</t>
  </si>
  <si>
    <t xml:space="preserve">22.88</t>
  </si>
  <si>
    <t xml:space="preserve">Вишгородський районний відділ Центрального міжрегіонального управління Державної міграційної служби  у м. Києві та Київській області</t>
  </si>
  <si>
    <t xml:space="preserve">22.89</t>
  </si>
  <si>
    <t xml:space="preserve">22.90</t>
  </si>
  <si>
    <t xml:space="preserve">22.91</t>
  </si>
  <si>
    <t xml:space="preserve">Центр надання адміністративних послуг Шкарівської сільської ради Білоцерківського району Київської області </t>
  </si>
  <si>
    <t xml:space="preserve">3220</t>
  </si>
  <si>
    <t xml:space="preserve">22.92</t>
  </si>
  <si>
    <t xml:space="preserve">Центр надання адміністративних послуг виконавчого комітету Дмитрівської сільіської ради Києво-Святошинського району Київської області</t>
  </si>
  <si>
    <t xml:space="preserve">22.93</t>
  </si>
  <si>
    <t xml:space="preserve">22.94</t>
  </si>
  <si>
    <t xml:space="preserve">22.95</t>
  </si>
  <si>
    <t xml:space="preserve">22.96</t>
  </si>
  <si>
    <t xml:space="preserve">22.97</t>
  </si>
  <si>
    <t xml:space="preserve">22.98</t>
  </si>
  <si>
    <t xml:space="preserve">Управління (Центр) надання адміністративних послуг Подільської районної в місті Києві державної адміністрації </t>
  </si>
  <si>
    <t xml:space="preserve">22.99</t>
  </si>
  <si>
    <t xml:space="preserve">22.100</t>
  </si>
  <si>
    <t xml:space="preserve">22.101</t>
  </si>
  <si>
    <t xml:space="preserve">22.102</t>
  </si>
  <si>
    <t xml:space="preserve">Центр надання адміністративних послуг виконавчого комітету Гостомельської селищної ради Київської області </t>
  </si>
  <si>
    <t xml:space="preserve">22.103</t>
  </si>
  <si>
    <t xml:space="preserve">Управління "Центр надання адміністративних послуг" Гатненської сільської ради Фастівського району Київської області </t>
  </si>
  <si>
    <t xml:space="preserve">22.104</t>
  </si>
  <si>
    <t xml:space="preserve">Виконавчий комітет Великодимерської селищної ради Броварського району Київської області </t>
  </si>
  <si>
    <t xml:space="preserve">22.105</t>
  </si>
  <si>
    <t xml:space="preserve">Управління "Центр надання адміністративних послуг" Борщагівської сільської ради Бучанського району Київської області</t>
  </si>
  <si>
    <t xml:space="preserve">22.106</t>
  </si>
  <si>
    <t xml:space="preserve">8040</t>
  </si>
  <si>
    <t xml:space="preserve">22.107</t>
  </si>
  <si>
    <t xml:space="preserve">22.108</t>
  </si>
  <si>
    <t xml:space="preserve">Відділ обслуговування громадян м. Вишневе ДП "Документ"</t>
  </si>
  <si>
    <t xml:space="preserve">22.109</t>
  </si>
  <si>
    <t xml:space="preserve">22.110</t>
  </si>
  <si>
    <t xml:space="preserve">22.111</t>
  </si>
  <si>
    <t xml:space="preserve">П'ятий відділ обслуговування громадян
 м. Києва ДП "Документ"</t>
  </si>
  <si>
    <t xml:space="preserve">22.112</t>
  </si>
  <si>
    <t xml:space="preserve">22.113</t>
  </si>
  <si>
    <t xml:space="preserve">22.114</t>
  </si>
  <si>
    <t xml:space="preserve">22.115</t>
  </si>
  <si>
    <t xml:space="preserve">22.116</t>
  </si>
  <si>
    <t xml:space="preserve">Центр надання адміністративних послуг Чабанівської селищної ради Фастівського району Київської області</t>
  </si>
  <si>
    <t xml:space="preserve">22.117</t>
  </si>
  <si>
    <t xml:space="preserve">22.118</t>
  </si>
  <si>
    <t xml:space="preserve">Управління "Центр надання адміністративних послуг" виконавчого комітету Боярської міської ради Фастівського району Київської області </t>
  </si>
  <si>
    <t xml:space="preserve">22.119</t>
  </si>
  <si>
    <t xml:space="preserve">Центр надання адміністративних послуг виконавчого комітету Дмитрівської сільської ради Бучанського району Київської області</t>
  </si>
  <si>
    <t xml:space="preserve">22.120</t>
  </si>
  <si>
    <t xml:space="preserve">22.121</t>
  </si>
  <si>
    <t xml:space="preserve">22.122</t>
  </si>
  <si>
    <t xml:space="preserve">8012</t>
  </si>
  <si>
    <t xml:space="preserve">22.123</t>
  </si>
  <si>
    <t xml:space="preserve">Відділ з питань надання адміністративних послуг виконавчого комітету Коцюбинської селищної ради Бучанського району Київської області </t>
  </si>
  <si>
    <t xml:space="preserve">22.124</t>
  </si>
  <si>
    <t xml:space="preserve">Відділ "Центр надання адміністративних послуг" виконкому Гребінківської селищної ради </t>
  </si>
  <si>
    <t xml:space="preserve">3214</t>
  </si>
  <si>
    <t xml:space="preserve">22.125</t>
  </si>
  <si>
    <t xml:space="preserve">Центр надання адміністративних послуг Калинівської селищної ради Фастівського району Київської області</t>
  </si>
  <si>
    <t xml:space="preserve">22.126</t>
  </si>
  <si>
    <t xml:space="preserve">Центр надання адміністративних послуг Білогородської сільської ради Бучанського району Київської області</t>
  </si>
  <si>
    <t xml:space="preserve">22.127</t>
  </si>
  <si>
    <t xml:space="preserve">Центр надання адміністративних послуг виконавчого комітету Ржищівської міської ради </t>
  </si>
  <si>
    <t xml:space="preserve">3231</t>
  </si>
  <si>
    <t xml:space="preserve">22.128</t>
  </si>
  <si>
    <t xml:space="preserve">Відділ з питань організації надання адміністративних послуг Глевахівської селищної ради Фастівського району Київської області</t>
  </si>
  <si>
    <t xml:space="preserve">22.129</t>
  </si>
  <si>
    <t xml:space="preserve">Відділ "Центр надання адміністративних послуг" Узинської міської ради" </t>
  </si>
  <si>
    <t xml:space="preserve">22.130</t>
  </si>
  <si>
    <t xml:space="preserve">Центр надання адміністративних послуг виконавчого комітету Обухівської міської ради
</t>
  </si>
  <si>
    <t xml:space="preserve">22.131</t>
  </si>
  <si>
    <t xml:space="preserve">Відділ "Центр надання адміністративних послуг" Виконавчого комітету Калитянської селищної ради</t>
  </si>
  <si>
    <t xml:space="preserve">22.132</t>
  </si>
  <si>
    <t xml:space="preserve">Управління адміністративних послуг виконавчого комітету Тетіївської міської ради
</t>
  </si>
  <si>
    <t xml:space="preserve">3246</t>
  </si>
  <si>
    <t xml:space="preserve">22.133</t>
  </si>
  <si>
    <t xml:space="preserve">Управління "Центр надання адміністративних послуг" виконавчого комітету Федосіївської сільської ради</t>
  </si>
  <si>
    <t xml:space="preserve">22.134</t>
  </si>
  <si>
    <t xml:space="preserve">22.135</t>
  </si>
  <si>
    <t xml:space="preserve">22.136</t>
  </si>
  <si>
    <t xml:space="preserve">22.137</t>
  </si>
  <si>
    <t xml:space="preserve">22.138</t>
  </si>
  <si>
    <t xml:space="preserve">22.139</t>
  </si>
  <si>
    <t xml:space="preserve">22.140</t>
  </si>
  <si>
    <t xml:space="preserve">22.141</t>
  </si>
  <si>
    <t xml:space="preserve">22.142</t>
  </si>
  <si>
    <t xml:space="preserve">22.143</t>
  </si>
  <si>
    <t xml:space="preserve">22.144</t>
  </si>
  <si>
    <t xml:space="preserve">22.145</t>
  </si>
  <si>
    <t xml:space="preserve">22.146</t>
  </si>
  <si>
    <t xml:space="preserve">22.147</t>
  </si>
  <si>
    <t xml:space="preserve">22.148</t>
  </si>
  <si>
    <t xml:space="preserve">22.149</t>
  </si>
  <si>
    <t xml:space="preserve">22.150</t>
  </si>
  <si>
    <t xml:space="preserve">22.151</t>
  </si>
  <si>
    <t xml:space="preserve">22.152</t>
  </si>
  <si>
    <t xml:space="preserve">22.153</t>
  </si>
  <si>
    <t xml:space="preserve">22.154</t>
  </si>
  <si>
    <t xml:space="preserve">22.155</t>
  </si>
  <si>
    <t xml:space="preserve">22.156</t>
  </si>
  <si>
    <t xml:space="preserve">22.157</t>
  </si>
  <si>
    <t xml:space="preserve">22.158</t>
  </si>
  <si>
    <t xml:space="preserve">22.159</t>
  </si>
  <si>
    <t xml:space="preserve">22.160</t>
  </si>
  <si>
    <t xml:space="preserve">22.161</t>
  </si>
  <si>
    <t xml:space="preserve">22.162</t>
  </si>
  <si>
    <t xml:space="preserve">22.163</t>
  </si>
  <si>
    <t xml:space="preserve">22.164</t>
  </si>
  <si>
    <t xml:space="preserve">22.165</t>
  </si>
  <si>
    <t xml:space="preserve">22.166</t>
  </si>
  <si>
    <t xml:space="preserve">22.167</t>
  </si>
  <si>
    <t xml:space="preserve">8018</t>
  </si>
  <si>
    <t xml:space="preserve">22.168</t>
  </si>
  <si>
    <t xml:space="preserve">22.169</t>
  </si>
  <si>
    <t xml:space="preserve">22.170</t>
  </si>
  <si>
    <t xml:space="preserve">22.171</t>
  </si>
  <si>
    <t xml:space="preserve">8013</t>
  </si>
  <si>
    <t xml:space="preserve">22.172</t>
  </si>
  <si>
    <t xml:space="preserve">22.173</t>
  </si>
  <si>
    <t xml:space="preserve">22.174</t>
  </si>
  <si>
    <t xml:space="preserve">22.175</t>
  </si>
  <si>
    <t xml:space="preserve">22.176</t>
  </si>
  <si>
    <t xml:space="preserve">22.177</t>
  </si>
  <si>
    <t xml:space="preserve">22.178</t>
  </si>
  <si>
    <t xml:space="preserve">22.179</t>
  </si>
  <si>
    <t xml:space="preserve">22.180</t>
  </si>
  <si>
    <t xml:space="preserve">22.181</t>
  </si>
  <si>
    <t xml:space="preserve">22.182</t>
  </si>
  <si>
    <t xml:space="preserve">22.183</t>
  </si>
  <si>
    <t xml:space="preserve">22.184</t>
  </si>
  <si>
    <t xml:space="preserve">22.185</t>
  </si>
  <si>
    <t xml:space="preserve">22.186</t>
  </si>
  <si>
    <t xml:space="preserve">22.187</t>
  </si>
  <si>
    <t xml:space="preserve">22.188</t>
  </si>
  <si>
    <t xml:space="preserve">22.189</t>
  </si>
  <si>
    <t xml:space="preserve">22.190</t>
  </si>
  <si>
    <t xml:space="preserve">22.191</t>
  </si>
  <si>
    <t xml:space="preserve">22.192</t>
  </si>
  <si>
    <t xml:space="preserve">22.193</t>
  </si>
  <si>
    <t xml:space="preserve">22.194</t>
  </si>
  <si>
    <t xml:space="preserve">22.195</t>
  </si>
  <si>
    <t xml:space="preserve">22.196</t>
  </si>
  <si>
    <t xml:space="preserve">22.197</t>
  </si>
  <si>
    <t xml:space="preserve">Фастівський  об'єднаний відділ Центрального міжрегіонального управління Державної міграційної служби  у м. Києві та Київській області</t>
  </si>
  <si>
    <t xml:space="preserve">3247</t>
  </si>
  <si>
    <t xml:space="preserve">22.198</t>
  </si>
  <si>
    <t xml:space="preserve">22.199</t>
  </si>
  <si>
    <t xml:space="preserve">22.200</t>
  </si>
  <si>
    <t xml:space="preserve">22.201</t>
  </si>
  <si>
    <t xml:space="preserve">22.202</t>
  </si>
  <si>
    <t xml:space="preserve">22.203</t>
  </si>
  <si>
    <t xml:space="preserve">Центр надання адміністративних послуг виконавчого комітету Переяславської міської ради Київської області</t>
  </si>
  <si>
    <t xml:space="preserve">22.204</t>
  </si>
  <si>
    <t xml:space="preserve">22.205</t>
  </si>
  <si>
    <t xml:space="preserve">Центр надання адміністративних послуг виконавчого комітету Дмитрівської сільіської ради Бучанського району Київської області</t>
  </si>
  <si>
    <t xml:space="preserve">22.206</t>
  </si>
  <si>
    <t xml:space="preserve">22.207</t>
  </si>
  <si>
    <t xml:space="preserve">3210</t>
  </si>
  <si>
    <t xml:space="preserve">22.208</t>
  </si>
  <si>
    <t xml:space="preserve">22.209</t>
  </si>
  <si>
    <t xml:space="preserve">22.210</t>
  </si>
  <si>
    <t xml:space="preserve">22.211</t>
  </si>
  <si>
    <t xml:space="preserve">22.212</t>
  </si>
  <si>
    <t xml:space="preserve">22.213</t>
  </si>
  <si>
    <t xml:space="preserve">Управління адміністративних послуг виконавчого комітету Тетіївської міської ради</t>
  </si>
  <si>
    <t xml:space="preserve">22.214</t>
  </si>
  <si>
    <t xml:space="preserve">Відділ (центр) надання адміністративних послуг Козинської селищної ради</t>
  </si>
  <si>
    <t xml:space="preserve">22.215</t>
  </si>
  <si>
    <t xml:space="preserve">Центр надання адміністративних послуг виконавчого комітету Дівичківської сільської ради</t>
  </si>
  <si>
    <t xml:space="preserve">22.216</t>
  </si>
  <si>
    <t xml:space="preserve">22.217</t>
  </si>
  <si>
    <t xml:space="preserve">Центр надання адміністративних послуг Пристоличної сільської ради</t>
  </si>
  <si>
    <t xml:space="preserve">22.218</t>
  </si>
  <si>
    <t xml:space="preserve">Відділ "Центр надання адміністративних послуг" виконавчого комітету Богуславської міської ради </t>
  </si>
  <si>
    <t xml:space="preserve">22.219</t>
  </si>
  <si>
    <t xml:space="preserve">"Центр надання адміністративних послуг" виконавчого апарату Маловільшанської сільської ради</t>
  </si>
  <si>
    <t xml:space="preserve">22.220</t>
  </si>
  <si>
    <t xml:space="preserve">Управління (Центр) надання адміністративних послуг Сквирської міської ради</t>
  </si>
  <si>
    <t xml:space="preserve">22.221</t>
  </si>
  <si>
    <t xml:space="preserve">Відділ "Центр надання адміністративних послуг" Кагарлицької міської ради</t>
  </si>
  <si>
    <t xml:space="preserve">22.222</t>
  </si>
  <si>
    <t xml:space="preserve">Центр надання адміністративних послуг Золочівської сільської ради</t>
  </si>
  <si>
    <t xml:space="preserve">22.223</t>
  </si>
  <si>
    <t xml:space="preserve">Центр надання адміністративних послуг Ставищенської селищної ради</t>
  </si>
  <si>
    <t xml:space="preserve">22.224</t>
  </si>
  <si>
    <t xml:space="preserve">Управління-центр надання адміністративних послуг Бородянської селищної ради</t>
  </si>
  <si>
    <t xml:space="preserve">22.225</t>
  </si>
  <si>
    <t xml:space="preserve">Шостий відділ обслуговування громадян
 м. Києва ДП "Документ"</t>
  </si>
  <si>
    <t xml:space="preserve">Відділ оформлення документів № 1 Управління оформлення документів що підтверджують громадянство України Центрального міжрегіональне управління Державної міграційної служби  у м. Києві та Київській області</t>
  </si>
  <si>
    <t xml:space="preserve">22.226</t>
  </si>
  <si>
    <t xml:space="preserve">Управління з питань тимчасового та постійного проживання іноземців та осіб без громадянства  Центрального міжрегіонального управління Державної міграційної служби  у м. Києві та Київській області</t>
  </si>
  <si>
    <t xml:space="preserve">22.227</t>
  </si>
  <si>
    <t xml:space="preserve">Відділ "Центр надання адміністративних послуг" Димерської селищної ради</t>
  </si>
  <si>
    <t xml:space="preserve">3228</t>
  </si>
  <si>
    <t xml:space="preserve">22.228</t>
  </si>
  <si>
    <t xml:space="preserve">Відділ "Центр надання адміністративних послуг" Рокитнянської селищної ради Білоцерківського району Київської області</t>
  </si>
  <si>
    <t xml:space="preserve">22.229</t>
  </si>
  <si>
    <t xml:space="preserve">Центр надання адміністративних послуг Іванківської селищної ради</t>
  </si>
  <si>
    <t xml:space="preserve">Центр надання адміністративних послуг м. Олександрії управління справами Олександрійської міської ради</t>
  </si>
  <si>
    <t xml:space="preserve">3512</t>
  </si>
  <si>
    <t xml:space="preserve">Відділ "Центр надання адміністративних послуг" Соколівської сільської ради Кропивницького району Кіровоградської області</t>
  </si>
  <si>
    <t xml:space="preserve">3521</t>
  </si>
  <si>
    <t xml:space="preserve">Відділ "Центр надання адміністративних послуг населенню" виконавчого комітету Помічнянської міської ради Добровеличківського району Кіровоградської області </t>
  </si>
  <si>
    <t xml:space="preserve">3518</t>
  </si>
  <si>
    <t xml:space="preserve">3527</t>
  </si>
  <si>
    <t xml:space="preserve">Департамент надання адміністративних послуг міської ради міста Кропивницького </t>
  </si>
  <si>
    <t xml:space="preserve">Фортечний відділ у місті Кропивницькому Центрально-південного міжрегіонального управління Державної міграційної служби </t>
  </si>
  <si>
    <t xml:space="preserve">3510</t>
  </si>
  <si>
    <t xml:space="preserve">Подільський відділ у місті Кропивницькому Центрально-південного міжрегіонального управління Державної міграційної служби </t>
  </si>
  <si>
    <t xml:space="preserve">3511</t>
  </si>
  <si>
    <t xml:space="preserve">Центр надання адміністративних послуг апарату виконавчого комітету Світловодської міської ради Кіровоградської області "Центр Дії" </t>
  </si>
  <si>
    <t xml:space="preserve">3531</t>
  </si>
  <si>
    <t xml:space="preserve">Відділ "Центр надання адміністративних послуг "Центр Дія" Кетрисанівської сільської ради" </t>
  </si>
  <si>
    <t xml:space="preserve">3515</t>
  </si>
  <si>
    <t xml:space="preserve">Відділ обслуговування громадян 
 м. Черкаси  ДП "Документ"</t>
  </si>
  <si>
    <t xml:space="preserve">7101</t>
  </si>
  <si>
    <t xml:space="preserve">7111</t>
  </si>
  <si>
    <t xml:space="preserve">7110</t>
  </si>
  <si>
    <t xml:space="preserve">7130</t>
  </si>
  <si>
    <t xml:space="preserve">7120</t>
  </si>
  <si>
    <t xml:space="preserve">7126</t>
  </si>
  <si>
    <t xml:space="preserve">Відділ з питань організації надання адміністративних послуг виконавчого комітету Білозірської сільської ради</t>
  </si>
  <si>
    <t xml:space="preserve">Відділ адміністративних та дозвільних процедур виконавчого комітету Уманської міської ради Черкаської області </t>
  </si>
  <si>
    <t xml:space="preserve">7113</t>
  </si>
  <si>
    <t xml:space="preserve">Департамент "Центр надання адміністративних послуг" Черкаської міської ради</t>
  </si>
  <si>
    <t xml:space="preserve">Відділ "Центр надання адміністративних послуг" виконавчого комітету Балаклеївської сільської ради Смілянського району Черкаської області</t>
  </si>
  <si>
    <t xml:space="preserve">Центр надання адміністративних послуг виконавчого комітету Смілянської міської ради</t>
  </si>
  <si>
    <t xml:space="preserve">Відділ "Центр надання адміністративних послуг" виконавчого комітету Багачевської міської ради</t>
  </si>
  <si>
    <t xml:space="preserve">7117</t>
  </si>
  <si>
    <t xml:space="preserve">Відділ "Центр надання адміністративних послуг" Ротмістрівської сільської ради</t>
  </si>
  <si>
    <t xml:space="preserve">Відділ "Центр надання адміністративних послуг "Центр Дія" виконавчого комітету Христинівської міської ради </t>
  </si>
  <si>
    <t xml:space="preserve">Уманський відділ Центрально-південного міжрегіонального управління Державної міграційної служби</t>
  </si>
  <si>
    <t xml:space="preserve">Центр надання адміністративних послуг виконавчого комітету Знам'янської міської ради</t>
  </si>
  <si>
    <t xml:space="preserve">Знам‘янський відділ Центрально-південного міжрегіонального управління Державної міграційної служби</t>
  </si>
  <si>
    <t xml:space="preserve">3520</t>
  </si>
  <si>
    <t xml:space="preserve">Відділ Центр надання адміністративних послуг виконавчого комітету Леськівської сільської ради</t>
  </si>
  <si>
    <t xml:space="preserve">Черкаський відділ Центрально-південного міжрегіонального управління Державної міграційної служби</t>
  </si>
  <si>
    <t xml:space="preserve">Відділ з питань організації надання адміністративних послуг виконавчого комітету Слобідської сільської ради</t>
  </si>
  <si>
    <t xml:space="preserve">Відділ "Центр надання адміністративних послуг" Калинопільська селищної ради</t>
  </si>
  <si>
    <t xml:space="preserve">Звенигородський відділ Центрально-південного міжрегіонального управління Державної міграційної служби</t>
  </si>
  <si>
    <t xml:space="preserve">Центр надання адміністративних послуг виконавчого комітету Кам’янської міської ради</t>
  </si>
  <si>
    <t xml:space="preserve">Олександрівський сектор Центрально-південного міжрегіонального управління Державної міграційної служби</t>
  </si>
  <si>
    <t xml:space="preserve">3514</t>
  </si>
  <si>
    <t xml:space="preserve">Відділ "Центр надання адміністративних послуг" виконавчого комітету Лисянської селищної ради</t>
  </si>
  <si>
    <t xml:space="preserve">442601</t>
  </si>
  <si>
    <t xml:space="preserve">Центр надання адміністративних послуг
м. Івано-Франківська</t>
  </si>
  <si>
    <t xml:space="preserve">Відділ Центр надання адміністративних послуг Дзвиняцької сільської ради об'єднаної територіальної громади Богородчанського району Івано-Франківської області </t>
  </si>
  <si>
    <t xml:space="preserve">Відділ "Центр надання адміністративних послуг" Заболотівської селищної ради 
</t>
  </si>
  <si>
    <t xml:space="preserve">Центр надання адміністративних послуг Рожнівської сільської ради
</t>
  </si>
  <si>
    <t xml:space="preserve">Центр надання адміністративних послуг Ямницької сільської ради
</t>
  </si>
  <si>
    <t xml:space="preserve">24.44</t>
  </si>
  <si>
    <t xml:space="preserve">24.45</t>
  </si>
  <si>
    <t xml:space="preserve">24.46</t>
  </si>
  <si>
    <t xml:space="preserve">24.47</t>
  </si>
  <si>
    <t xml:space="preserve">24.48</t>
  </si>
  <si>
    <t xml:space="preserve">24.49</t>
  </si>
  <si>
    <t xml:space="preserve">24.50</t>
  </si>
  <si>
    <t xml:space="preserve">24.51</t>
  </si>
  <si>
    <t xml:space="preserve">24.52</t>
  </si>
  <si>
    <t xml:space="preserve">24.53</t>
  </si>
  <si>
    <t xml:space="preserve">24.54</t>
  </si>
  <si>
    <t xml:space="preserve">24.55</t>
  </si>
  <si>
    <t xml:space="preserve">24.56</t>
  </si>
  <si>
    <t xml:space="preserve">24.57</t>
  </si>
  <si>
    <t xml:space="preserve">24.58</t>
  </si>
  <si>
    <t xml:space="preserve">24.59</t>
  </si>
  <si>
    <t xml:space="preserve">24.60</t>
  </si>
  <si>
    <t xml:space="preserve">24.61</t>
  </si>
  <si>
    <t xml:space="preserve">24.62</t>
  </si>
  <si>
    <t xml:space="preserve">24.63</t>
  </si>
  <si>
    <t xml:space="preserve">Сколівський сектор Західного міжрегіонального управління Державної міграційної служби</t>
  </si>
  <si>
    <t xml:space="preserve">24.64</t>
  </si>
  <si>
    <t xml:space="preserve">24.65</t>
  </si>
  <si>
    <t xml:space="preserve">Городоцький відділ Західного міжрегіонального управління Державної міграційної служби</t>
  </si>
  <si>
    <t xml:space="preserve">24.66</t>
  </si>
  <si>
    <t xml:space="preserve">24.67</t>
  </si>
  <si>
    <t xml:space="preserve">24.68</t>
  </si>
  <si>
    <t xml:space="preserve">24.69</t>
  </si>
  <si>
    <t xml:space="preserve">24.70</t>
  </si>
  <si>
    <t xml:space="preserve">24.71</t>
  </si>
  <si>
    <t xml:space="preserve">24.72</t>
  </si>
  <si>
    <t xml:space="preserve">24.73</t>
  </si>
  <si>
    <t xml:space="preserve">24.74</t>
  </si>
  <si>
    <t xml:space="preserve">24.75</t>
  </si>
  <si>
    <t xml:space="preserve">24.76</t>
  </si>
  <si>
    <t xml:space="preserve">24.77</t>
  </si>
  <si>
    <t xml:space="preserve">24.78</t>
  </si>
  <si>
    <t xml:space="preserve">24.79</t>
  </si>
  <si>
    <t xml:space="preserve">24.80</t>
  </si>
  <si>
    <t xml:space="preserve">24.81</t>
  </si>
  <si>
    <t xml:space="preserve">24.82</t>
  </si>
  <si>
    <t xml:space="preserve">24.83</t>
  </si>
  <si>
    <t xml:space="preserve">24.8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"/>
    <numFmt numFmtId="167" formatCode="General"/>
    <numFmt numFmtId="168" formatCode="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8000"/>
      <name val="Arial"/>
      <family val="2"/>
      <charset val="204"/>
    </font>
    <font>
      <sz val="12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24" borderId="11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25" borderId="11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4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5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5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7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5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5" borderId="1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5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1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25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1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5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Звичайний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0" xfId="56"/>
    <cellStyle name="Обычный 11" xfId="57"/>
    <cellStyle name="Обычный 2" xfId="58"/>
    <cellStyle name="Обычный 2 2" xfId="59"/>
    <cellStyle name="Обычный 2 3" xfId="60"/>
    <cellStyle name="Обычный 2_Івано-Франківськ" xfId="61"/>
    <cellStyle name="Обычный 2_Волинь штатний розпис 30.11" xfId="62"/>
    <cellStyle name="Обычный 2_Вінницька" xfId="63"/>
    <cellStyle name="Обычный 2_Вінницька на підпис 2.12" xfId="64"/>
    <cellStyle name="Обычный 2_Дніпропетровськ на підпис 2.12.2011" xfId="65"/>
    <cellStyle name="Обычный 2_Житомир на підпис 2.12" xfId="66"/>
    <cellStyle name="Обычный 2_Запоріжжя" xfId="67"/>
    <cellStyle name="Обычный 2_Київська" xfId="68"/>
    <cellStyle name="Обычный 2_Кіровоград" xfId="69"/>
    <cellStyle name="Обычный 2_Луганськ" xfId="70"/>
    <cellStyle name="Обычный 2_Миколаївська" xfId="71"/>
    <cellStyle name="Обычный 2_Одеська" xfId="72"/>
    <cellStyle name="Обычный 2_Полтава" xfId="73"/>
    <cellStyle name="Обычный 2_СВОД КОД4" xfId="74"/>
    <cellStyle name="Обычный 2_Суми" xfId="75"/>
    <cellStyle name="Обычный 2_Тернопіль" xfId="76"/>
    <cellStyle name="Обычный 2_Харківська_1" xfId="77"/>
    <cellStyle name="Обычный 2_Херсонська обл" xfId="78"/>
    <cellStyle name="Обычный 2_Хмельницька" xfId="79"/>
    <cellStyle name="Обычный 2_Черкаська" xfId="80"/>
    <cellStyle name="Обычный 2_Чернівці" xfId="81"/>
    <cellStyle name="Обычный 2_Чернігівська" xfId="82"/>
    <cellStyle name="Обычный 3" xfId="83"/>
    <cellStyle name="Обычный 4" xfId="84"/>
    <cellStyle name="Обычный 4 2" xfId="85"/>
    <cellStyle name="Обычный 5" xfId="86"/>
    <cellStyle name="Обычный 6" xfId="87"/>
    <cellStyle name="Обычный 7" xfId="88"/>
    <cellStyle name="Обычный 8" xfId="89"/>
    <cellStyle name="Обычный 9" xfId="90"/>
    <cellStyle name="Плохой 2" xfId="91"/>
    <cellStyle name="Пояснение 2" xfId="92"/>
    <cellStyle name="Примечание 2" xfId="93"/>
    <cellStyle name="Связанная ячейка 2" xfId="94"/>
    <cellStyle name="Текст предупреждения 2" xfId="95"/>
    <cellStyle name="Хороший 2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72;&#1082;/Downloads/&#1050;&#1086;&#1076;&#1080;%20&#1028;&#1044;&#1056;&#1055;&#1054;&#1059;%20&#1087;&#1086;%20&#1058;&#105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2">
          <cell r="B2" t="str">
            <v>37836770</v>
          </cell>
        </row>
        <row r="3">
          <cell r="B3" t="str">
            <v>37821586</v>
          </cell>
        </row>
        <row r="4">
          <cell r="B4" t="str">
            <v>37806243</v>
          </cell>
        </row>
        <row r="5">
          <cell r="B5" t="str">
            <v>37841728</v>
          </cell>
        </row>
        <row r="6">
          <cell r="B6" t="str">
            <v>37808497</v>
          </cell>
        </row>
        <row r="7">
          <cell r="B7" t="str">
            <v>37809328</v>
          </cell>
        </row>
        <row r="8">
          <cell r="B8" t="str">
            <v>37834773</v>
          </cell>
        </row>
        <row r="9">
          <cell r="B9" t="str">
            <v>37794486</v>
          </cell>
        </row>
        <row r="12">
          <cell r="B12" t="str">
            <v>37851432</v>
          </cell>
        </row>
        <row r="13">
          <cell r="B13" t="str">
            <v>37831493</v>
          </cell>
        </row>
        <row r="14">
          <cell r="B14" t="str">
            <v>37844163</v>
          </cell>
        </row>
        <row r="15">
          <cell r="B15" t="str">
            <v>37811384</v>
          </cell>
        </row>
        <row r="16">
          <cell r="B16" t="str">
            <v>37829297</v>
          </cell>
        </row>
        <row r="17">
          <cell r="B17" t="str">
            <v>37829784</v>
          </cell>
        </row>
        <row r="18">
          <cell r="B18" t="str">
            <v>37846270</v>
          </cell>
        </row>
        <row r="19">
          <cell r="B19" t="str">
            <v>37839038</v>
          </cell>
        </row>
        <row r="20">
          <cell r="B20" t="str">
            <v>37764460</v>
          </cell>
        </row>
        <row r="21">
          <cell r="B21" t="str">
            <v>37839478</v>
          </cell>
        </row>
        <row r="22">
          <cell r="B22" t="str">
            <v>37864148</v>
          </cell>
        </row>
        <row r="24">
          <cell r="B24" t="str">
            <v>37767440</v>
          </cell>
        </row>
        <row r="25">
          <cell r="B25" t="str">
            <v>37804450</v>
          </cell>
        </row>
        <row r="27">
          <cell r="B27">
            <v>42552598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31"/>
  <sheetViews>
    <sheetView showFormulas="false" showGridLines="true" showRowColHeaders="true" showZeros="true" rightToLeft="false" tabSelected="true" showOutlineSymbols="true" defaultGridColor="true" view="normal" topLeftCell="B1" colorId="64" zoomScale="89" zoomScaleNormal="89" zoomScalePageLayoutView="100" workbookViewId="0">
      <selection pane="topLeft" activeCell="J4" activeCellId="0" sqref="J4:L4"/>
    </sheetView>
  </sheetViews>
  <sheetFormatPr defaultColWidth="9.13671875" defaultRowHeight="15.75" zeroHeight="false" outlineLevelRow="1" outlineLevelCol="0"/>
  <cols>
    <col collapsed="false" customWidth="true" hidden="true" outlineLevel="0" max="1" min="1" style="1" width="6.41"/>
    <col collapsed="false" customWidth="true" hidden="false" outlineLevel="0" max="2" min="2" style="2" width="6.41"/>
    <col collapsed="false" customWidth="true" hidden="false" outlineLevel="0" max="3" min="3" style="3" width="6.41"/>
    <col collapsed="false" customWidth="true" hidden="false" outlineLevel="0" max="4" min="4" style="4" width="22.85"/>
    <col collapsed="false" customWidth="true" hidden="false" outlineLevel="0" max="5" min="5" style="5" width="13.28"/>
    <col collapsed="false" customWidth="true" hidden="false" outlineLevel="0" max="6" min="6" style="5" width="16.84"/>
    <col collapsed="false" customWidth="true" hidden="false" outlineLevel="0" max="7" min="7" style="5" width="8.41"/>
    <col collapsed="false" customWidth="true" hidden="false" outlineLevel="0" max="8" min="8" style="6" width="14.41"/>
    <col collapsed="false" customWidth="true" hidden="true" outlineLevel="0" max="9" min="9" style="5" width="19.28"/>
    <col collapsed="false" customWidth="true" hidden="false" outlineLevel="0" max="10" min="10" style="7" width="54.7"/>
    <col collapsed="false" customWidth="true" hidden="false" outlineLevel="0" max="11" min="11" style="7" width="14.56"/>
    <col collapsed="false" customWidth="true" hidden="false" outlineLevel="0" max="12" min="12" style="8" width="14.85"/>
    <col collapsed="false" customWidth="true" hidden="false" outlineLevel="0" max="13" min="13" style="9" width="41.7"/>
    <col collapsed="false" customWidth="false" hidden="false" outlineLevel="0" max="257" min="14" style="9" width="9.14"/>
  </cols>
  <sheetData>
    <row r="1" customFormat="false" ht="15.75" hidden="false" customHeight="true" outlineLevel="0" collapsed="false">
      <c r="J1" s="10" t="s">
        <v>0</v>
      </c>
      <c r="K1" s="10"/>
      <c r="L1" s="10"/>
    </row>
    <row r="2" customFormat="false" ht="15.75" hidden="false" customHeight="true" outlineLevel="0" collapsed="false">
      <c r="J2" s="10" t="s">
        <v>1</v>
      </c>
      <c r="K2" s="10"/>
      <c r="L2" s="10"/>
    </row>
    <row r="3" customFormat="false" ht="15.75" hidden="false" customHeight="true" outlineLevel="0" collapsed="false">
      <c r="J3" s="10" t="s">
        <v>2</v>
      </c>
      <c r="K3" s="10"/>
      <c r="L3" s="10"/>
    </row>
    <row r="4" customFormat="false" ht="15" hidden="false" customHeight="true" outlineLevel="0" collapsed="false">
      <c r="J4" s="10" t="s">
        <v>3</v>
      </c>
      <c r="K4" s="10"/>
      <c r="L4" s="10"/>
    </row>
    <row r="5" customFormat="false" ht="15.75" hidden="false" customHeight="false" outlineLevel="0" collapsed="false">
      <c r="J5" s="10"/>
      <c r="K5" s="10"/>
      <c r="L5" s="10"/>
    </row>
    <row r="6" customFormat="false" ht="15.75" hidden="false" customHeight="false" outlineLevel="0" collapsed="false">
      <c r="J6" s="10"/>
      <c r="K6" s="10"/>
      <c r="L6" s="10"/>
    </row>
    <row r="7" customFormat="false" ht="15.75" hidden="false" customHeight="false" outlineLevel="0" collapsed="false">
      <c r="J7" s="10"/>
      <c r="K7" s="10"/>
      <c r="L7" s="10"/>
    </row>
    <row r="8" customFormat="false" ht="18.75" hidden="false" customHeight="true" outlineLevel="0" collapsed="false">
      <c r="D8" s="11" t="s">
        <v>4</v>
      </c>
      <c r="E8" s="11"/>
      <c r="F8" s="11"/>
      <c r="G8" s="11"/>
      <c r="H8" s="11"/>
      <c r="I8" s="11"/>
      <c r="J8" s="11"/>
      <c r="K8" s="11"/>
      <c r="L8" s="11"/>
    </row>
    <row r="9" customFormat="false" ht="23.25" hidden="false" customHeight="true" outlineLevel="0" collapsed="false">
      <c r="D9" s="12" t="s">
        <v>5</v>
      </c>
      <c r="E9" s="12"/>
      <c r="F9" s="12"/>
      <c r="G9" s="12"/>
      <c r="H9" s="12"/>
      <c r="I9" s="12"/>
      <c r="J9" s="12"/>
      <c r="K9" s="12"/>
      <c r="L9" s="12"/>
    </row>
    <row r="11" customFormat="false" ht="15.75" hidden="false" customHeight="false" outlineLevel="0" collapsed="false">
      <c r="A11" s="13" t="s">
        <v>6</v>
      </c>
      <c r="B11" s="14"/>
      <c r="C11" s="15"/>
      <c r="D11" s="16"/>
      <c r="E11" s="17"/>
      <c r="F11" s="17"/>
      <c r="G11" s="17"/>
      <c r="H11" s="18"/>
      <c r="I11" s="17"/>
      <c r="J11" s="19"/>
      <c r="K11" s="19"/>
    </row>
    <row r="12" customFormat="false" ht="15.75" hidden="false" customHeight="false" outlineLevel="0" collapsed="false">
      <c r="A12" s="13"/>
      <c r="B12" s="14"/>
      <c r="C12" s="15"/>
      <c r="D12" s="16"/>
      <c r="E12" s="17"/>
      <c r="F12" s="17"/>
      <c r="G12" s="17"/>
      <c r="H12" s="18"/>
      <c r="I12" s="17"/>
      <c r="J12" s="19"/>
      <c r="K12" s="19"/>
    </row>
    <row r="13" customFormat="false" ht="15.75" hidden="false" customHeight="false" outlineLevel="0" collapsed="false">
      <c r="A13" s="13"/>
      <c r="B13" s="14"/>
      <c r="C13" s="15"/>
      <c r="D13" s="16"/>
      <c r="E13" s="17"/>
      <c r="F13" s="17"/>
      <c r="G13" s="17"/>
      <c r="H13" s="18"/>
      <c r="I13" s="17"/>
      <c r="J13" s="19"/>
      <c r="K13" s="19"/>
    </row>
    <row r="14" customFormat="false" ht="60.75" hidden="false" customHeight="true" outlineLevel="0" collapsed="false">
      <c r="A14" s="13"/>
      <c r="B14" s="14"/>
      <c r="C14" s="20" t="s">
        <v>7</v>
      </c>
      <c r="D14" s="21" t="s">
        <v>8</v>
      </c>
      <c r="E14" s="22" t="s">
        <v>9</v>
      </c>
      <c r="F14" s="22"/>
      <c r="G14" s="22"/>
      <c r="H14" s="22"/>
      <c r="I14" s="23"/>
      <c r="J14" s="24" t="s">
        <v>10</v>
      </c>
      <c r="K14" s="25" t="s">
        <v>11</v>
      </c>
      <c r="L14" s="24" t="s">
        <v>12</v>
      </c>
    </row>
    <row r="15" customFormat="false" ht="228" hidden="false" customHeight="true" outlineLevel="0" collapsed="false">
      <c r="A15" s="13"/>
      <c r="B15" s="14"/>
      <c r="C15" s="20"/>
      <c r="D15" s="21"/>
      <c r="E15" s="26" t="s">
        <v>13</v>
      </c>
      <c r="F15" s="26" t="s">
        <v>14</v>
      </c>
      <c r="G15" s="26" t="s">
        <v>15</v>
      </c>
      <c r="H15" s="26" t="s">
        <v>16</v>
      </c>
      <c r="I15" s="23"/>
      <c r="J15" s="24"/>
      <c r="K15" s="25"/>
      <c r="L15" s="24"/>
    </row>
    <row r="16" customFormat="false" ht="15.75" hidden="false" customHeight="false" outlineLevel="0" collapsed="false">
      <c r="A16" s="13"/>
      <c r="B16" s="14"/>
      <c r="C16" s="20" t="n">
        <v>1</v>
      </c>
      <c r="D16" s="27" t="n">
        <v>2</v>
      </c>
      <c r="E16" s="28" t="n">
        <v>3</v>
      </c>
      <c r="F16" s="28" t="n">
        <v>4</v>
      </c>
      <c r="G16" s="28" t="n">
        <v>5</v>
      </c>
      <c r="H16" s="29" t="s">
        <v>17</v>
      </c>
      <c r="I16" s="28"/>
      <c r="J16" s="30" t="n">
        <v>7</v>
      </c>
      <c r="K16" s="30" t="n">
        <v>8</v>
      </c>
      <c r="L16" s="30" t="n">
        <v>9</v>
      </c>
    </row>
    <row r="17" s="35" customFormat="true" ht="15.75" hidden="false" customHeight="true" outlineLevel="0" collapsed="false">
      <c r="A17" s="31"/>
      <c r="B17" s="32"/>
      <c r="C17" s="33" t="n">
        <v>1</v>
      </c>
      <c r="D17" s="34" t="s">
        <v>18</v>
      </c>
      <c r="E17" s="34"/>
      <c r="F17" s="34"/>
      <c r="G17" s="34"/>
      <c r="H17" s="34"/>
      <c r="I17" s="34"/>
      <c r="J17" s="34"/>
      <c r="K17" s="34"/>
      <c r="L17" s="34"/>
    </row>
    <row r="18" s="35" customFormat="true" ht="36.75" hidden="false" customHeight="true" outlineLevel="0" collapsed="false">
      <c r="A18" s="36" t="n">
        <v>0</v>
      </c>
      <c r="B18" s="37"/>
      <c r="C18" s="38" t="s">
        <v>19</v>
      </c>
      <c r="D18" s="39" t="str">
        <f aca="false">I18</f>
        <v>418001</v>
      </c>
      <c r="E18" s="40" t="n">
        <v>4</v>
      </c>
      <c r="F18" s="40" t="n">
        <v>1</v>
      </c>
      <c r="G18" s="41" t="s">
        <v>20</v>
      </c>
      <c r="H18" s="41" t="s">
        <v>21</v>
      </c>
      <c r="I18" s="42" t="str">
        <f aca="false">CONCATENATE(E18,F18,G18,H18)</f>
        <v>418001</v>
      </c>
      <c r="J18" s="43" t="s">
        <v>22</v>
      </c>
      <c r="K18" s="44" t="n">
        <v>0</v>
      </c>
      <c r="L18" s="43" t="n">
        <v>37508470</v>
      </c>
    </row>
    <row r="19" s="35" customFormat="true" ht="39" hidden="false" customHeight="true" outlineLevel="0" collapsed="false">
      <c r="A19" s="36" t="n">
        <v>40</v>
      </c>
      <c r="B19" s="37"/>
      <c r="C19" s="38" t="s">
        <v>23</v>
      </c>
      <c r="D19" s="39" t="str">
        <f aca="false">I19</f>
        <v>418002</v>
      </c>
      <c r="E19" s="40" t="n">
        <v>4</v>
      </c>
      <c r="F19" s="40" t="n">
        <v>1</v>
      </c>
      <c r="G19" s="41" t="s">
        <v>20</v>
      </c>
      <c r="H19" s="41" t="s">
        <v>24</v>
      </c>
      <c r="I19" s="42" t="str">
        <f aca="false">CONCATENATE(E19,F19,G19,H19)</f>
        <v>418002</v>
      </c>
      <c r="J19" s="43" t="s">
        <v>25</v>
      </c>
      <c r="K19" s="44" t="n">
        <v>40</v>
      </c>
      <c r="L19" s="43" t="n">
        <v>37508470</v>
      </c>
    </row>
    <row r="20" s="35" customFormat="true" ht="52.5" hidden="false" customHeight="true" outlineLevel="0" collapsed="false">
      <c r="A20" s="36" t="n">
        <v>50</v>
      </c>
      <c r="B20" s="37"/>
      <c r="C20" s="38" t="s">
        <v>26</v>
      </c>
      <c r="D20" s="39" t="str">
        <f aca="false">I20</f>
        <v>418003</v>
      </c>
      <c r="E20" s="40" t="n">
        <v>4</v>
      </c>
      <c r="F20" s="40" t="n">
        <v>1</v>
      </c>
      <c r="G20" s="41" t="s">
        <v>20</v>
      </c>
      <c r="H20" s="41" t="s">
        <v>27</v>
      </c>
      <c r="I20" s="42" t="str">
        <f aca="false">CONCATENATE(E20,F20,G20,H20)</f>
        <v>418003</v>
      </c>
      <c r="J20" s="43" t="s">
        <v>28</v>
      </c>
      <c r="K20" s="44" t="n">
        <v>50</v>
      </c>
      <c r="L20" s="43" t="n">
        <v>37508470</v>
      </c>
    </row>
    <row r="21" s="35" customFormat="true" ht="51" hidden="false" customHeight="true" outlineLevel="0" collapsed="false">
      <c r="A21" s="36" t="n">
        <v>70</v>
      </c>
      <c r="B21" s="37"/>
      <c r="C21" s="38" t="s">
        <v>29</v>
      </c>
      <c r="D21" s="39" t="str">
        <f aca="false">I21</f>
        <v>418004</v>
      </c>
      <c r="E21" s="40" t="n">
        <v>4</v>
      </c>
      <c r="F21" s="40" t="n">
        <v>1</v>
      </c>
      <c r="G21" s="41" t="s">
        <v>20</v>
      </c>
      <c r="H21" s="41" t="s">
        <v>30</v>
      </c>
      <c r="I21" s="42" t="str">
        <f aca="false">CONCATENATE(E21,F21,G21,H21)</f>
        <v>418004</v>
      </c>
      <c r="J21" s="43" t="s">
        <v>31</v>
      </c>
      <c r="K21" s="44" t="n">
        <v>70</v>
      </c>
      <c r="L21" s="43" t="n">
        <v>37508470</v>
      </c>
    </row>
    <row r="22" s="35" customFormat="true" ht="56.25" hidden="false" customHeight="true" outlineLevel="0" collapsed="false">
      <c r="A22" s="36" t="n">
        <v>60</v>
      </c>
      <c r="B22" s="37"/>
      <c r="C22" s="38" t="s">
        <v>32</v>
      </c>
      <c r="D22" s="39" t="str">
        <f aca="false">I22</f>
        <v>418005</v>
      </c>
      <c r="E22" s="40" t="n">
        <v>4</v>
      </c>
      <c r="F22" s="40" t="n">
        <v>1</v>
      </c>
      <c r="G22" s="41" t="s">
        <v>20</v>
      </c>
      <c r="H22" s="41" t="s">
        <v>33</v>
      </c>
      <c r="I22" s="42" t="str">
        <f aca="false">CONCATENATE(E22,F22,G22,H22)</f>
        <v>418005</v>
      </c>
      <c r="J22" s="43" t="s">
        <v>34</v>
      </c>
      <c r="K22" s="44" t="n">
        <v>60</v>
      </c>
      <c r="L22" s="43" t="n">
        <v>37508470</v>
      </c>
    </row>
    <row r="23" s="35" customFormat="true" ht="51" hidden="false" customHeight="true" outlineLevel="0" collapsed="false">
      <c r="A23" s="36" t="n">
        <v>80</v>
      </c>
      <c r="B23" s="37"/>
      <c r="C23" s="38" t="s">
        <v>35</v>
      </c>
      <c r="D23" s="39" t="str">
        <f aca="false">I23</f>
        <v>418006</v>
      </c>
      <c r="E23" s="40" t="n">
        <v>4</v>
      </c>
      <c r="F23" s="40" t="n">
        <v>1</v>
      </c>
      <c r="G23" s="41" t="s">
        <v>20</v>
      </c>
      <c r="H23" s="41" t="s">
        <v>36</v>
      </c>
      <c r="I23" s="42" t="str">
        <f aca="false">CONCATENATE(E23,F23,G23,H23)</f>
        <v>418006</v>
      </c>
      <c r="J23" s="43" t="s">
        <v>37</v>
      </c>
      <c r="K23" s="44" t="n">
        <v>80</v>
      </c>
      <c r="L23" s="43" t="n">
        <v>37508470</v>
      </c>
    </row>
    <row r="24" s="35" customFormat="true" ht="50.25" hidden="false" customHeight="true" outlineLevel="0" collapsed="false">
      <c r="A24" s="36"/>
      <c r="B24" s="37"/>
      <c r="C24" s="38" t="s">
        <v>38</v>
      </c>
      <c r="D24" s="39" t="str">
        <f aca="false">I24</f>
        <v>418008</v>
      </c>
      <c r="E24" s="40" t="n">
        <v>4</v>
      </c>
      <c r="F24" s="40" t="n">
        <v>1</v>
      </c>
      <c r="G24" s="41" t="s">
        <v>20</v>
      </c>
      <c r="H24" s="41" t="s">
        <v>39</v>
      </c>
      <c r="I24" s="42" t="str">
        <f aca="false">CONCATENATE(E24,F24,G24,H24)</f>
        <v>418008</v>
      </c>
      <c r="J24" s="43" t="s">
        <v>40</v>
      </c>
      <c r="K24" s="44" t="n">
        <v>10</v>
      </c>
      <c r="L24" s="43" t="n">
        <v>37508470</v>
      </c>
      <c r="V24" s="45"/>
    </row>
    <row r="25" s="35" customFormat="true" ht="50.25" hidden="false" customHeight="true" outlineLevel="0" collapsed="false">
      <c r="A25" s="36"/>
      <c r="B25" s="37"/>
      <c r="C25" s="38" t="s">
        <v>41</v>
      </c>
      <c r="D25" s="39" t="str">
        <f aca="false">I25</f>
        <v>418009</v>
      </c>
      <c r="E25" s="40" t="n">
        <v>4</v>
      </c>
      <c r="F25" s="40" t="n">
        <v>1</v>
      </c>
      <c r="G25" s="41" t="s">
        <v>20</v>
      </c>
      <c r="H25" s="41" t="s">
        <v>42</v>
      </c>
      <c r="I25" s="42" t="str">
        <f aca="false">CONCATENATE(E25,F25,G25,H25)</f>
        <v>418009</v>
      </c>
      <c r="J25" s="43" t="s">
        <v>43</v>
      </c>
      <c r="K25" s="44" t="n">
        <v>17</v>
      </c>
      <c r="L25" s="43" t="n">
        <v>37508470</v>
      </c>
      <c r="V25" s="45"/>
    </row>
    <row r="26" s="35" customFormat="true" ht="50.25" hidden="false" customHeight="true" outlineLevel="0" collapsed="false">
      <c r="A26" s="36"/>
      <c r="B26" s="37"/>
      <c r="C26" s="38" t="s">
        <v>44</v>
      </c>
      <c r="D26" s="39" t="str">
        <f aca="false">I26</f>
        <v>418010</v>
      </c>
      <c r="E26" s="40" t="n">
        <v>4</v>
      </c>
      <c r="F26" s="40" t="n">
        <v>1</v>
      </c>
      <c r="G26" s="41" t="s">
        <v>20</v>
      </c>
      <c r="H26" s="41" t="s">
        <v>45</v>
      </c>
      <c r="I26" s="42" t="str">
        <f aca="false">CONCATENATE(E26,F26,G26,H26)</f>
        <v>418010</v>
      </c>
      <c r="J26" s="43" t="s">
        <v>46</v>
      </c>
      <c r="K26" s="44" t="n">
        <v>18</v>
      </c>
      <c r="L26" s="43" t="n">
        <v>37508470</v>
      </c>
      <c r="V26" s="45"/>
    </row>
    <row r="27" s="35" customFormat="true" ht="50.25" hidden="false" customHeight="true" outlineLevel="0" collapsed="false">
      <c r="A27" s="36"/>
      <c r="B27" s="37"/>
      <c r="C27" s="38" t="s">
        <v>47</v>
      </c>
      <c r="D27" s="39" t="str">
        <f aca="false">I27</f>
        <v>418011</v>
      </c>
      <c r="E27" s="40" t="n">
        <v>4</v>
      </c>
      <c r="F27" s="40" t="n">
        <v>1</v>
      </c>
      <c r="G27" s="41" t="s">
        <v>20</v>
      </c>
      <c r="H27" s="41" t="s">
        <v>48</v>
      </c>
      <c r="I27" s="42" t="str">
        <f aca="false">CONCATENATE(E27,F27,G27,H27)</f>
        <v>418011</v>
      </c>
      <c r="J27" s="43" t="s">
        <v>49</v>
      </c>
      <c r="K27" s="44" t="n">
        <v>15</v>
      </c>
      <c r="L27" s="43" t="n">
        <v>37508470</v>
      </c>
      <c r="V27" s="45"/>
    </row>
    <row r="28" s="35" customFormat="true" ht="27" hidden="false" customHeight="true" outlineLevel="0" collapsed="false">
      <c r="A28" s="36"/>
      <c r="B28" s="37"/>
      <c r="C28" s="46" t="s">
        <v>50</v>
      </c>
      <c r="D28" s="47" t="s">
        <v>51</v>
      </c>
      <c r="E28" s="47"/>
      <c r="F28" s="47"/>
      <c r="G28" s="47"/>
      <c r="H28" s="47"/>
      <c r="I28" s="47"/>
      <c r="J28" s="47"/>
      <c r="K28" s="47"/>
      <c r="L28" s="47"/>
      <c r="V28" s="45"/>
    </row>
    <row r="29" s="35" customFormat="true" ht="42.75" hidden="false" customHeight="true" outlineLevel="1" collapsed="false">
      <c r="A29" s="48" t="s">
        <v>52</v>
      </c>
      <c r="B29" s="49"/>
      <c r="C29" s="38" t="s">
        <v>53</v>
      </c>
      <c r="D29" s="39" t="str">
        <f aca="false">I29</f>
        <v>420599</v>
      </c>
      <c r="E29" s="42" t="n">
        <v>4</v>
      </c>
      <c r="F29" s="50" t="n">
        <v>2</v>
      </c>
      <c r="G29" s="42" t="str">
        <f aca="false">LEFT(A29,2)</f>
        <v>05</v>
      </c>
      <c r="H29" s="51" t="s">
        <v>54</v>
      </c>
      <c r="I29" s="42" t="str">
        <f aca="false">CONCATENATE(E29,F29,G29,H29)</f>
        <v>420599</v>
      </c>
      <c r="J29" s="50" t="s">
        <v>55</v>
      </c>
      <c r="K29" s="51" t="s">
        <v>52</v>
      </c>
      <c r="L29" s="51" t="str">
        <f aca="false">[1]Лист1!$B$2</f>
        <v>37836770</v>
      </c>
    </row>
    <row r="30" s="35" customFormat="true" ht="69.95" hidden="false" customHeight="true" outlineLevel="1" collapsed="false">
      <c r="A30" s="48" t="s">
        <v>52</v>
      </c>
      <c r="B30" s="49"/>
      <c r="C30" s="38" t="s">
        <v>56</v>
      </c>
      <c r="D30" s="39" t="str">
        <f aca="false">I30</f>
        <v>420501</v>
      </c>
      <c r="E30" s="42" t="n">
        <v>4</v>
      </c>
      <c r="F30" s="50" t="n">
        <v>2</v>
      </c>
      <c r="G30" s="42" t="str">
        <f aca="false">LEFT(A30,2)</f>
        <v>05</v>
      </c>
      <c r="H30" s="51" t="s">
        <v>21</v>
      </c>
      <c r="I30" s="42" t="str">
        <f aca="false">CONCATENATE(E30,F30,G30,H30)</f>
        <v>420501</v>
      </c>
      <c r="J30" s="50" t="s">
        <v>57</v>
      </c>
      <c r="K30" s="51" t="s">
        <v>52</v>
      </c>
      <c r="L30" s="51" t="str">
        <f aca="false">[1]Лист1!$B$2</f>
        <v>37836770</v>
      </c>
    </row>
    <row r="31" s="35" customFormat="true" ht="69.95" hidden="false" customHeight="true" outlineLevel="1" collapsed="false">
      <c r="A31" s="48" t="s">
        <v>58</v>
      </c>
      <c r="B31" s="49"/>
      <c r="C31" s="38" t="s">
        <v>59</v>
      </c>
      <c r="D31" s="39" t="str">
        <f aca="false">I31</f>
        <v>420502</v>
      </c>
      <c r="E31" s="42" t="n">
        <v>4</v>
      </c>
      <c r="F31" s="50" t="n">
        <v>2</v>
      </c>
      <c r="G31" s="42" t="str">
        <f aca="false">LEFT(A31,2)</f>
        <v>05</v>
      </c>
      <c r="H31" s="51" t="s">
        <v>24</v>
      </c>
      <c r="I31" s="42" t="str">
        <f aca="false">CONCATENATE(E31,F31,G31,H31)</f>
        <v>420502</v>
      </c>
      <c r="J31" s="50" t="s">
        <v>60</v>
      </c>
      <c r="K31" s="51" t="s">
        <v>58</v>
      </c>
      <c r="L31" s="51" t="str">
        <f aca="false">[1]Лист1!$B$2</f>
        <v>37836770</v>
      </c>
    </row>
    <row r="32" s="35" customFormat="true" ht="69.95" hidden="false" customHeight="true" outlineLevel="1" collapsed="false">
      <c r="A32" s="48" t="s">
        <v>61</v>
      </c>
      <c r="B32" s="49"/>
      <c r="C32" s="38" t="s">
        <v>62</v>
      </c>
      <c r="D32" s="39" t="str">
        <f aca="false">I32</f>
        <v>420503</v>
      </c>
      <c r="E32" s="42" t="n">
        <v>4</v>
      </c>
      <c r="F32" s="50" t="n">
        <v>2</v>
      </c>
      <c r="G32" s="42" t="str">
        <f aca="false">LEFT(A32,2)</f>
        <v>05</v>
      </c>
      <c r="H32" s="51" t="s">
        <v>27</v>
      </c>
      <c r="I32" s="42" t="str">
        <f aca="false">CONCATENATE(E32,F32,G32,H32)</f>
        <v>420503</v>
      </c>
      <c r="J32" s="50" t="s">
        <v>63</v>
      </c>
      <c r="K32" s="51" t="s">
        <v>61</v>
      </c>
      <c r="L32" s="51" t="str">
        <f aca="false">[1]Лист1!$B$2</f>
        <v>37836770</v>
      </c>
    </row>
    <row r="33" s="35" customFormat="true" ht="69.95" hidden="false" customHeight="true" outlineLevel="1" collapsed="false">
      <c r="A33" s="48" t="s">
        <v>64</v>
      </c>
      <c r="B33" s="49"/>
      <c r="C33" s="38" t="s">
        <v>65</v>
      </c>
      <c r="D33" s="39" t="str">
        <f aca="false">I33</f>
        <v>420504</v>
      </c>
      <c r="E33" s="42" t="n">
        <v>4</v>
      </c>
      <c r="F33" s="50" t="n">
        <v>2</v>
      </c>
      <c r="G33" s="42" t="str">
        <f aca="false">LEFT(A33,2)</f>
        <v>05</v>
      </c>
      <c r="H33" s="51" t="s">
        <v>30</v>
      </c>
      <c r="I33" s="42" t="str">
        <f aca="false">CONCATENATE(E33,F33,G33,H33)</f>
        <v>420504</v>
      </c>
      <c r="J33" s="50" t="s">
        <v>66</v>
      </c>
      <c r="K33" s="51" t="s">
        <v>64</v>
      </c>
      <c r="L33" s="51" t="str">
        <f aca="false">[1]Лист1!$B$2</f>
        <v>37836770</v>
      </c>
    </row>
    <row r="34" s="35" customFormat="true" ht="69.95" hidden="false" customHeight="true" outlineLevel="1" collapsed="false">
      <c r="A34" s="48" t="s">
        <v>67</v>
      </c>
      <c r="B34" s="49"/>
      <c r="C34" s="38" t="s">
        <v>68</v>
      </c>
      <c r="D34" s="39" t="str">
        <f aca="false">I34</f>
        <v>420505</v>
      </c>
      <c r="E34" s="42" t="n">
        <v>4</v>
      </c>
      <c r="F34" s="50" t="n">
        <v>2</v>
      </c>
      <c r="G34" s="42" t="str">
        <f aca="false">LEFT(A34,2)</f>
        <v>05</v>
      </c>
      <c r="H34" s="51" t="s">
        <v>33</v>
      </c>
      <c r="I34" s="42" t="str">
        <f aca="false">CONCATENATE(E34,F34,G34,H34)</f>
        <v>420505</v>
      </c>
      <c r="J34" s="50" t="s">
        <v>69</v>
      </c>
      <c r="K34" s="51" t="s">
        <v>67</v>
      </c>
      <c r="L34" s="51" t="str">
        <f aca="false">[1]Лист1!$B$2</f>
        <v>37836770</v>
      </c>
    </row>
    <row r="35" s="35" customFormat="true" ht="69.95" hidden="false" customHeight="true" outlineLevel="1" collapsed="false">
      <c r="A35" s="48" t="s">
        <v>70</v>
      </c>
      <c r="B35" s="49"/>
      <c r="C35" s="38" t="s">
        <v>71</v>
      </c>
      <c r="D35" s="39" t="str">
        <f aca="false">I35</f>
        <v>420506</v>
      </c>
      <c r="E35" s="42" t="n">
        <v>4</v>
      </c>
      <c r="F35" s="50" t="n">
        <v>2</v>
      </c>
      <c r="G35" s="42" t="str">
        <f aca="false">LEFT(A35,2)</f>
        <v>05</v>
      </c>
      <c r="H35" s="51" t="s">
        <v>36</v>
      </c>
      <c r="I35" s="42" t="str">
        <f aca="false">CONCATENATE(E35,F35,G35,H35)</f>
        <v>420506</v>
      </c>
      <c r="J35" s="50" t="s">
        <v>72</v>
      </c>
      <c r="K35" s="51" t="s">
        <v>70</v>
      </c>
      <c r="L35" s="51" t="str">
        <f aca="false">[1]Лист1!$B$2</f>
        <v>37836770</v>
      </c>
    </row>
    <row r="36" s="35" customFormat="true" ht="69.95" hidden="false" customHeight="true" outlineLevel="1" collapsed="false">
      <c r="A36" s="48" t="s">
        <v>73</v>
      </c>
      <c r="B36" s="49"/>
      <c r="C36" s="38" t="s">
        <v>74</v>
      </c>
      <c r="D36" s="39" t="str">
        <f aca="false">I36</f>
        <v>420507</v>
      </c>
      <c r="E36" s="42" t="n">
        <v>4</v>
      </c>
      <c r="F36" s="50" t="n">
        <v>2</v>
      </c>
      <c r="G36" s="42" t="str">
        <f aca="false">LEFT(A36,2)</f>
        <v>05</v>
      </c>
      <c r="H36" s="51" t="s">
        <v>75</v>
      </c>
      <c r="I36" s="42" t="str">
        <f aca="false">CONCATENATE(E36,F36,G36,H36)</f>
        <v>420507</v>
      </c>
      <c r="J36" s="50" t="s">
        <v>76</v>
      </c>
      <c r="K36" s="51" t="s">
        <v>73</v>
      </c>
      <c r="L36" s="51" t="str">
        <f aca="false">[1]Лист1!$B$2</f>
        <v>37836770</v>
      </c>
    </row>
    <row r="37" s="35" customFormat="true" ht="69.95" hidden="false" customHeight="true" outlineLevel="1" collapsed="false">
      <c r="A37" s="48" t="s">
        <v>77</v>
      </c>
      <c r="B37" s="49"/>
      <c r="C37" s="38" t="s">
        <v>78</v>
      </c>
      <c r="D37" s="39" t="str">
        <f aca="false">I37</f>
        <v>420508</v>
      </c>
      <c r="E37" s="42" t="n">
        <v>4</v>
      </c>
      <c r="F37" s="50" t="n">
        <v>2</v>
      </c>
      <c r="G37" s="42" t="str">
        <f aca="false">LEFT(A37,2)</f>
        <v>05</v>
      </c>
      <c r="H37" s="51" t="s">
        <v>39</v>
      </c>
      <c r="I37" s="42" t="str">
        <f aca="false">CONCATENATE(E37,F37,G37,H37)</f>
        <v>420508</v>
      </c>
      <c r="J37" s="50" t="s">
        <v>79</v>
      </c>
      <c r="K37" s="51" t="s">
        <v>77</v>
      </c>
      <c r="L37" s="51" t="str">
        <f aca="false">[1]Лист1!$B$2</f>
        <v>37836770</v>
      </c>
    </row>
    <row r="38" s="35" customFormat="true" ht="69.95" hidden="false" customHeight="true" outlineLevel="1" collapsed="false">
      <c r="A38" s="48" t="s">
        <v>80</v>
      </c>
      <c r="B38" s="49"/>
      <c r="C38" s="38" t="s">
        <v>81</v>
      </c>
      <c r="D38" s="39" t="str">
        <f aca="false">I38</f>
        <v>420509</v>
      </c>
      <c r="E38" s="42" t="n">
        <v>4</v>
      </c>
      <c r="F38" s="50" t="n">
        <v>2</v>
      </c>
      <c r="G38" s="42" t="str">
        <f aca="false">LEFT(A38,2)</f>
        <v>05</v>
      </c>
      <c r="H38" s="51" t="s">
        <v>42</v>
      </c>
      <c r="I38" s="42" t="str">
        <f aca="false">CONCATENATE(E38,F38,G38,H38)</f>
        <v>420509</v>
      </c>
      <c r="J38" s="50" t="s">
        <v>82</v>
      </c>
      <c r="K38" s="51" t="s">
        <v>80</v>
      </c>
      <c r="L38" s="51" t="str">
        <f aca="false">[1]Лист1!$B$2</f>
        <v>37836770</v>
      </c>
    </row>
    <row r="39" s="35" customFormat="true" ht="69.95" hidden="false" customHeight="true" outlineLevel="1" collapsed="false">
      <c r="A39" s="48" t="s">
        <v>83</v>
      </c>
      <c r="B39" s="49"/>
      <c r="C39" s="38" t="s">
        <v>84</v>
      </c>
      <c r="D39" s="39" t="str">
        <f aca="false">I39</f>
        <v>420510</v>
      </c>
      <c r="E39" s="42" t="n">
        <v>4</v>
      </c>
      <c r="F39" s="50" t="n">
        <v>2</v>
      </c>
      <c r="G39" s="42" t="str">
        <f aca="false">LEFT(A39,2)</f>
        <v>05</v>
      </c>
      <c r="H39" s="51" t="s">
        <v>45</v>
      </c>
      <c r="I39" s="42" t="str">
        <f aca="false">CONCATENATE(E39,F39,G39,H39)</f>
        <v>420510</v>
      </c>
      <c r="J39" s="50" t="s">
        <v>85</v>
      </c>
      <c r="K39" s="51" t="s">
        <v>83</v>
      </c>
      <c r="L39" s="51" t="str">
        <f aca="false">[1]Лист1!$B$2</f>
        <v>37836770</v>
      </c>
    </row>
    <row r="40" s="35" customFormat="true" ht="69.95" hidden="false" customHeight="true" outlineLevel="1" collapsed="false">
      <c r="A40" s="52" t="s">
        <v>83</v>
      </c>
      <c r="B40" s="53"/>
      <c r="C40" s="38" t="s">
        <v>86</v>
      </c>
      <c r="D40" s="39" t="str">
        <f aca="false">I40</f>
        <v>420511</v>
      </c>
      <c r="E40" s="42" t="n">
        <v>4</v>
      </c>
      <c r="F40" s="50" t="n">
        <v>2</v>
      </c>
      <c r="G40" s="42" t="str">
        <f aca="false">LEFT(A40,2)</f>
        <v>05</v>
      </c>
      <c r="H40" s="51" t="s">
        <v>48</v>
      </c>
      <c r="I40" s="42" t="str">
        <f aca="false">CONCATENATE(E40,F40,G40,H40)</f>
        <v>420511</v>
      </c>
      <c r="J40" s="50" t="s">
        <v>87</v>
      </c>
      <c r="K40" s="54" t="s">
        <v>83</v>
      </c>
      <c r="L40" s="51" t="str">
        <f aca="false">[1]Лист1!$B$2</f>
        <v>37836770</v>
      </c>
    </row>
    <row r="41" s="35" customFormat="true" ht="69.95" hidden="false" customHeight="true" outlineLevel="1" collapsed="false">
      <c r="A41" s="48" t="s">
        <v>88</v>
      </c>
      <c r="B41" s="49"/>
      <c r="C41" s="38" t="s">
        <v>89</v>
      </c>
      <c r="D41" s="39" t="str">
        <f aca="false">I41</f>
        <v>420512</v>
      </c>
      <c r="E41" s="42" t="n">
        <v>4</v>
      </c>
      <c r="F41" s="50" t="n">
        <v>2</v>
      </c>
      <c r="G41" s="42" t="str">
        <f aca="false">LEFT(A41,2)</f>
        <v>05</v>
      </c>
      <c r="H41" s="51" t="s">
        <v>90</v>
      </c>
      <c r="I41" s="42" t="str">
        <f aca="false">CONCATENATE(E41,F41,G41,H41)</f>
        <v>420512</v>
      </c>
      <c r="J41" s="50" t="s">
        <v>91</v>
      </c>
      <c r="K41" s="51" t="s">
        <v>88</v>
      </c>
      <c r="L41" s="51" t="str">
        <f aca="false">[1]Лист1!$B$2</f>
        <v>37836770</v>
      </c>
    </row>
    <row r="42" s="35" customFormat="true" ht="69.95" hidden="false" customHeight="true" outlineLevel="1" collapsed="false">
      <c r="A42" s="48" t="s">
        <v>92</v>
      </c>
      <c r="B42" s="49"/>
      <c r="C42" s="38" t="s">
        <v>93</v>
      </c>
      <c r="D42" s="39" t="str">
        <f aca="false">I42</f>
        <v>420513</v>
      </c>
      <c r="E42" s="42" t="n">
        <v>4</v>
      </c>
      <c r="F42" s="50" t="n">
        <v>2</v>
      </c>
      <c r="G42" s="42" t="str">
        <f aca="false">LEFT(A42,2)</f>
        <v>05</v>
      </c>
      <c r="H42" s="51" t="s">
        <v>94</v>
      </c>
      <c r="I42" s="42" t="str">
        <f aca="false">CONCATENATE(E42,F42,G42,H42)</f>
        <v>420513</v>
      </c>
      <c r="J42" s="50" t="s">
        <v>95</v>
      </c>
      <c r="K42" s="51" t="s">
        <v>92</v>
      </c>
      <c r="L42" s="51" t="str">
        <f aca="false">[1]Лист1!$B$2</f>
        <v>37836770</v>
      </c>
    </row>
    <row r="43" s="35" customFormat="true" ht="69.95" hidden="false" customHeight="true" outlineLevel="1" collapsed="false">
      <c r="A43" s="48" t="s">
        <v>96</v>
      </c>
      <c r="B43" s="49"/>
      <c r="C43" s="38" t="s">
        <v>97</v>
      </c>
      <c r="D43" s="39" t="str">
        <f aca="false">I43</f>
        <v>420514</v>
      </c>
      <c r="E43" s="42" t="n">
        <v>4</v>
      </c>
      <c r="F43" s="50" t="n">
        <v>2</v>
      </c>
      <c r="G43" s="42" t="str">
        <f aca="false">LEFT(A43,2)</f>
        <v>05</v>
      </c>
      <c r="H43" s="51" t="s">
        <v>98</v>
      </c>
      <c r="I43" s="42" t="str">
        <f aca="false">CONCATENATE(E43,F43,G43,H43)</f>
        <v>420514</v>
      </c>
      <c r="J43" s="50" t="s">
        <v>99</v>
      </c>
      <c r="K43" s="51" t="s">
        <v>96</v>
      </c>
      <c r="L43" s="51" t="str">
        <f aca="false">[1]Лист1!$B$2</f>
        <v>37836770</v>
      </c>
    </row>
    <row r="44" s="35" customFormat="true" ht="69.95" hidden="false" customHeight="true" outlineLevel="1" collapsed="false">
      <c r="A44" s="48" t="s">
        <v>100</v>
      </c>
      <c r="B44" s="49"/>
      <c r="C44" s="38" t="s">
        <v>101</v>
      </c>
      <c r="D44" s="39" t="str">
        <f aca="false">I44</f>
        <v>420515</v>
      </c>
      <c r="E44" s="42" t="n">
        <v>4</v>
      </c>
      <c r="F44" s="50" t="n">
        <v>2</v>
      </c>
      <c r="G44" s="42" t="str">
        <f aca="false">LEFT(A44,2)</f>
        <v>05</v>
      </c>
      <c r="H44" s="51" t="s">
        <v>102</v>
      </c>
      <c r="I44" s="42" t="str">
        <f aca="false">CONCATENATE(E44,F44,G44,H44)</f>
        <v>420515</v>
      </c>
      <c r="J44" s="50" t="s">
        <v>103</v>
      </c>
      <c r="K44" s="51" t="s">
        <v>100</v>
      </c>
      <c r="L44" s="51" t="str">
        <f aca="false">[1]Лист1!$B$2</f>
        <v>37836770</v>
      </c>
    </row>
    <row r="45" s="35" customFormat="true" ht="69.95" hidden="false" customHeight="true" outlineLevel="1" collapsed="false">
      <c r="A45" s="48" t="s">
        <v>104</v>
      </c>
      <c r="B45" s="49"/>
      <c r="C45" s="38" t="s">
        <v>105</v>
      </c>
      <c r="D45" s="39" t="str">
        <f aca="false">I45</f>
        <v>420516</v>
      </c>
      <c r="E45" s="42" t="n">
        <v>4</v>
      </c>
      <c r="F45" s="50" t="n">
        <v>2</v>
      </c>
      <c r="G45" s="42" t="str">
        <f aca="false">LEFT(A45,2)</f>
        <v>05</v>
      </c>
      <c r="H45" s="51" t="s">
        <v>106</v>
      </c>
      <c r="I45" s="42" t="str">
        <f aca="false">CONCATENATE(E45,F45,G45,H45)</f>
        <v>420516</v>
      </c>
      <c r="J45" s="50" t="s">
        <v>107</v>
      </c>
      <c r="K45" s="51" t="s">
        <v>104</v>
      </c>
      <c r="L45" s="51" t="str">
        <f aca="false">[1]Лист1!$B$2</f>
        <v>37836770</v>
      </c>
    </row>
    <row r="46" s="35" customFormat="true" ht="69.95" hidden="false" customHeight="true" outlineLevel="1" collapsed="false">
      <c r="A46" s="48" t="s">
        <v>108</v>
      </c>
      <c r="B46" s="49"/>
      <c r="C46" s="38" t="s">
        <v>109</v>
      </c>
      <c r="D46" s="39" t="str">
        <f aca="false">I46</f>
        <v>420517</v>
      </c>
      <c r="E46" s="42" t="n">
        <v>4</v>
      </c>
      <c r="F46" s="50" t="n">
        <v>2</v>
      </c>
      <c r="G46" s="42" t="str">
        <f aca="false">LEFT(A46,2)</f>
        <v>05</v>
      </c>
      <c r="H46" s="51" t="s">
        <v>110</v>
      </c>
      <c r="I46" s="42" t="str">
        <f aca="false">CONCATENATE(E46,F46,G46,H46)</f>
        <v>420517</v>
      </c>
      <c r="J46" s="50" t="s">
        <v>111</v>
      </c>
      <c r="K46" s="51" t="s">
        <v>108</v>
      </c>
      <c r="L46" s="51" t="str">
        <f aca="false">[1]Лист1!$B$2</f>
        <v>37836770</v>
      </c>
    </row>
    <row r="47" s="35" customFormat="true" ht="69.95" hidden="false" customHeight="true" outlineLevel="1" collapsed="false">
      <c r="A47" s="48" t="s">
        <v>108</v>
      </c>
      <c r="B47" s="49"/>
      <c r="C47" s="38" t="s">
        <v>112</v>
      </c>
      <c r="D47" s="39" t="str">
        <f aca="false">I47</f>
        <v>420518</v>
      </c>
      <c r="E47" s="42" t="n">
        <v>4</v>
      </c>
      <c r="F47" s="50" t="n">
        <v>2</v>
      </c>
      <c r="G47" s="42" t="str">
        <f aca="false">LEFT(A47,2)</f>
        <v>05</v>
      </c>
      <c r="H47" s="51" t="s">
        <v>113</v>
      </c>
      <c r="I47" s="42" t="str">
        <f aca="false">CONCATENATE(E47,F47,G47,H47)</f>
        <v>420518</v>
      </c>
      <c r="J47" s="50" t="s">
        <v>114</v>
      </c>
      <c r="K47" s="51" t="s">
        <v>108</v>
      </c>
      <c r="L47" s="51" t="str">
        <f aca="false">[1]Лист1!$B$2</f>
        <v>37836770</v>
      </c>
    </row>
    <row r="48" s="35" customFormat="true" ht="69.95" hidden="false" customHeight="true" outlineLevel="1" collapsed="false">
      <c r="A48" s="48" t="s">
        <v>115</v>
      </c>
      <c r="B48" s="49"/>
      <c r="C48" s="38" t="s">
        <v>116</v>
      </c>
      <c r="D48" s="39" t="str">
        <f aca="false">I48</f>
        <v>420519</v>
      </c>
      <c r="E48" s="42" t="n">
        <v>4</v>
      </c>
      <c r="F48" s="50" t="n">
        <v>2</v>
      </c>
      <c r="G48" s="42" t="str">
        <f aca="false">LEFT(A48,2)</f>
        <v>05</v>
      </c>
      <c r="H48" s="51" t="s">
        <v>117</v>
      </c>
      <c r="I48" s="42" t="str">
        <f aca="false">CONCATENATE(E48,F48,G48,H48)</f>
        <v>420519</v>
      </c>
      <c r="J48" s="50" t="s">
        <v>118</v>
      </c>
      <c r="K48" s="51" t="s">
        <v>115</v>
      </c>
      <c r="L48" s="51" t="str">
        <f aca="false">[1]Лист1!$B$2</f>
        <v>37836770</v>
      </c>
    </row>
    <row r="49" s="35" customFormat="true" ht="69.95" hidden="false" customHeight="true" outlineLevel="1" collapsed="false">
      <c r="A49" s="48" t="s">
        <v>119</v>
      </c>
      <c r="B49" s="49"/>
      <c r="C49" s="38" t="s">
        <v>120</v>
      </c>
      <c r="D49" s="39" t="str">
        <f aca="false">I49</f>
        <v>420520</v>
      </c>
      <c r="E49" s="42" t="n">
        <v>4</v>
      </c>
      <c r="F49" s="50" t="n">
        <v>2</v>
      </c>
      <c r="G49" s="42" t="str">
        <f aca="false">LEFT(A49,2)</f>
        <v>05</v>
      </c>
      <c r="H49" s="51" t="s">
        <v>121</v>
      </c>
      <c r="I49" s="42" t="str">
        <f aca="false">CONCATENATE(E49,F49,G49,H49)</f>
        <v>420520</v>
      </c>
      <c r="J49" s="50" t="s">
        <v>122</v>
      </c>
      <c r="K49" s="51" t="s">
        <v>119</v>
      </c>
      <c r="L49" s="51" t="str">
        <f aca="false">[1]Лист1!$B$2</f>
        <v>37836770</v>
      </c>
    </row>
    <row r="50" s="35" customFormat="true" ht="69.95" hidden="false" customHeight="true" outlineLevel="1" collapsed="false">
      <c r="A50" s="48" t="s">
        <v>123</v>
      </c>
      <c r="B50" s="49"/>
      <c r="C50" s="38" t="s">
        <v>124</v>
      </c>
      <c r="D50" s="39" t="str">
        <f aca="false">I50</f>
        <v>420521</v>
      </c>
      <c r="E50" s="42" t="n">
        <v>4</v>
      </c>
      <c r="F50" s="50" t="n">
        <v>2</v>
      </c>
      <c r="G50" s="42" t="str">
        <f aca="false">LEFT(A50,2)</f>
        <v>05</v>
      </c>
      <c r="H50" s="51" t="s">
        <v>125</v>
      </c>
      <c r="I50" s="42" t="str">
        <f aca="false">CONCATENATE(E50,F50,G50,H50)</f>
        <v>420521</v>
      </c>
      <c r="J50" s="50" t="s">
        <v>126</v>
      </c>
      <c r="K50" s="51" t="s">
        <v>123</v>
      </c>
      <c r="L50" s="51" t="str">
        <f aca="false">[1]Лист1!$B$2</f>
        <v>37836770</v>
      </c>
    </row>
    <row r="51" s="35" customFormat="true" ht="69.95" hidden="false" customHeight="true" outlineLevel="1" collapsed="false">
      <c r="A51" s="48" t="s">
        <v>127</v>
      </c>
      <c r="B51" s="49"/>
      <c r="C51" s="38" t="s">
        <v>128</v>
      </c>
      <c r="D51" s="39" t="str">
        <f aca="false">I51</f>
        <v>420522</v>
      </c>
      <c r="E51" s="42" t="n">
        <v>4</v>
      </c>
      <c r="F51" s="50" t="n">
        <v>2</v>
      </c>
      <c r="G51" s="42" t="str">
        <f aca="false">LEFT(A51,2)</f>
        <v>05</v>
      </c>
      <c r="H51" s="51" t="s">
        <v>129</v>
      </c>
      <c r="I51" s="42" t="str">
        <f aca="false">CONCATENATE(E51,F51,G51,H51)</f>
        <v>420522</v>
      </c>
      <c r="J51" s="50" t="s">
        <v>130</v>
      </c>
      <c r="K51" s="51" t="s">
        <v>127</v>
      </c>
      <c r="L51" s="51" t="str">
        <f aca="false">[1]Лист1!$B$2</f>
        <v>37836770</v>
      </c>
    </row>
    <row r="52" s="35" customFormat="true" ht="69.95" hidden="false" customHeight="true" outlineLevel="1" collapsed="false">
      <c r="A52" s="48" t="s">
        <v>131</v>
      </c>
      <c r="B52" s="49"/>
      <c r="C52" s="38" t="s">
        <v>132</v>
      </c>
      <c r="D52" s="39" t="str">
        <f aca="false">I52</f>
        <v>420523</v>
      </c>
      <c r="E52" s="42" t="n">
        <v>4</v>
      </c>
      <c r="F52" s="50" t="n">
        <v>2</v>
      </c>
      <c r="G52" s="42" t="str">
        <f aca="false">LEFT(A52,2)</f>
        <v>05</v>
      </c>
      <c r="H52" s="51" t="s">
        <v>133</v>
      </c>
      <c r="I52" s="42" t="str">
        <f aca="false">CONCATENATE(E52,F52,G52,H52)</f>
        <v>420523</v>
      </c>
      <c r="J52" s="50" t="s">
        <v>134</v>
      </c>
      <c r="K52" s="51" t="s">
        <v>131</v>
      </c>
      <c r="L52" s="51" t="str">
        <f aca="false">[1]Лист1!$B$2</f>
        <v>37836770</v>
      </c>
    </row>
    <row r="53" s="35" customFormat="true" ht="69.95" hidden="false" customHeight="true" outlineLevel="1" collapsed="false">
      <c r="A53" s="48" t="s">
        <v>135</v>
      </c>
      <c r="B53" s="49"/>
      <c r="C53" s="38" t="s">
        <v>136</v>
      </c>
      <c r="D53" s="39" t="str">
        <f aca="false">I53</f>
        <v>420524</v>
      </c>
      <c r="E53" s="42" t="n">
        <v>4</v>
      </c>
      <c r="F53" s="50" t="n">
        <v>2</v>
      </c>
      <c r="G53" s="42" t="str">
        <f aca="false">LEFT(A53,2)</f>
        <v>05</v>
      </c>
      <c r="H53" s="51" t="s">
        <v>137</v>
      </c>
      <c r="I53" s="42" t="str">
        <f aca="false">CONCATENATE(E53,F53,G53,H53)</f>
        <v>420524</v>
      </c>
      <c r="J53" s="50" t="s">
        <v>138</v>
      </c>
      <c r="K53" s="51" t="s">
        <v>135</v>
      </c>
      <c r="L53" s="51" t="str">
        <f aca="false">[1]Лист1!$B$2</f>
        <v>37836770</v>
      </c>
    </row>
    <row r="54" s="35" customFormat="true" ht="69.95" hidden="false" customHeight="true" outlineLevel="1" collapsed="false">
      <c r="A54" s="48" t="s">
        <v>139</v>
      </c>
      <c r="B54" s="49"/>
      <c r="C54" s="38" t="s">
        <v>140</v>
      </c>
      <c r="D54" s="39" t="str">
        <f aca="false">I54</f>
        <v>420525</v>
      </c>
      <c r="E54" s="42" t="n">
        <v>4</v>
      </c>
      <c r="F54" s="50" t="n">
        <v>2</v>
      </c>
      <c r="G54" s="42" t="str">
        <f aca="false">LEFT(A54,2)</f>
        <v>05</v>
      </c>
      <c r="H54" s="51" t="s">
        <v>141</v>
      </c>
      <c r="I54" s="42" t="str">
        <f aca="false">CONCATENATE(E54,F54,G54,H54)</f>
        <v>420525</v>
      </c>
      <c r="J54" s="50" t="s">
        <v>142</v>
      </c>
      <c r="K54" s="51" t="s">
        <v>139</v>
      </c>
      <c r="L54" s="51" t="str">
        <f aca="false">[1]Лист1!$B$2</f>
        <v>37836770</v>
      </c>
    </row>
    <row r="55" s="35" customFormat="true" ht="69.95" hidden="false" customHeight="true" outlineLevel="1" collapsed="false">
      <c r="A55" s="48" t="s">
        <v>143</v>
      </c>
      <c r="B55" s="49"/>
      <c r="C55" s="38" t="s">
        <v>144</v>
      </c>
      <c r="D55" s="39" t="str">
        <f aca="false">I55</f>
        <v>420526</v>
      </c>
      <c r="E55" s="42" t="n">
        <v>4</v>
      </c>
      <c r="F55" s="50" t="n">
        <v>2</v>
      </c>
      <c r="G55" s="42" t="str">
        <f aca="false">LEFT(A55,2)</f>
        <v>05</v>
      </c>
      <c r="H55" s="51" t="s">
        <v>145</v>
      </c>
      <c r="I55" s="42" t="str">
        <f aca="false">CONCATENATE(E55,F55,G55,H55)</f>
        <v>420526</v>
      </c>
      <c r="J55" s="50" t="s">
        <v>146</v>
      </c>
      <c r="K55" s="51" t="s">
        <v>143</v>
      </c>
      <c r="L55" s="51" t="str">
        <f aca="false">[1]Лист1!$B$2</f>
        <v>37836770</v>
      </c>
    </row>
    <row r="56" s="35" customFormat="true" ht="69.95" hidden="false" customHeight="true" outlineLevel="1" collapsed="false">
      <c r="A56" s="48" t="s">
        <v>147</v>
      </c>
      <c r="B56" s="49"/>
      <c r="C56" s="38" t="s">
        <v>148</v>
      </c>
      <c r="D56" s="39" t="str">
        <f aca="false">I56</f>
        <v>420527</v>
      </c>
      <c r="E56" s="42" t="n">
        <v>4</v>
      </c>
      <c r="F56" s="50" t="n">
        <v>2</v>
      </c>
      <c r="G56" s="42" t="str">
        <f aca="false">LEFT(A56,2)</f>
        <v>05</v>
      </c>
      <c r="H56" s="51" t="s">
        <v>149</v>
      </c>
      <c r="I56" s="42" t="str">
        <f aca="false">CONCATENATE(E56,F56,G56,H56)</f>
        <v>420527</v>
      </c>
      <c r="J56" s="50" t="s">
        <v>150</v>
      </c>
      <c r="K56" s="51" t="s">
        <v>147</v>
      </c>
      <c r="L56" s="51" t="str">
        <f aca="false">[1]Лист1!$B$2</f>
        <v>37836770</v>
      </c>
    </row>
    <row r="57" s="35" customFormat="true" ht="69.95" hidden="false" customHeight="true" outlineLevel="1" collapsed="false">
      <c r="A57" s="48" t="s">
        <v>151</v>
      </c>
      <c r="B57" s="49"/>
      <c r="C57" s="38" t="s">
        <v>152</v>
      </c>
      <c r="D57" s="39" t="str">
        <f aca="false">I57</f>
        <v>420528</v>
      </c>
      <c r="E57" s="42" t="n">
        <v>4</v>
      </c>
      <c r="F57" s="50" t="n">
        <v>2</v>
      </c>
      <c r="G57" s="42" t="str">
        <f aca="false">LEFT(A57,2)</f>
        <v>05</v>
      </c>
      <c r="H57" s="51" t="s">
        <v>153</v>
      </c>
      <c r="I57" s="42" t="str">
        <f aca="false">CONCATENATE(E57,F57,G57,H57)</f>
        <v>420528</v>
      </c>
      <c r="J57" s="50" t="s">
        <v>154</v>
      </c>
      <c r="K57" s="51" t="s">
        <v>151</v>
      </c>
      <c r="L57" s="51" t="str">
        <f aca="false">[1]Лист1!$B$2</f>
        <v>37836770</v>
      </c>
    </row>
    <row r="58" s="35" customFormat="true" ht="69.95" hidden="false" customHeight="true" outlineLevel="1" collapsed="false">
      <c r="A58" s="48" t="s">
        <v>155</v>
      </c>
      <c r="B58" s="49"/>
      <c r="C58" s="38" t="s">
        <v>156</v>
      </c>
      <c r="D58" s="39" t="str">
        <f aca="false">I58</f>
        <v>420529</v>
      </c>
      <c r="E58" s="42" t="n">
        <v>4</v>
      </c>
      <c r="F58" s="50" t="n">
        <v>2</v>
      </c>
      <c r="G58" s="42" t="str">
        <f aca="false">LEFT(A58,2)</f>
        <v>05</v>
      </c>
      <c r="H58" s="51" t="s">
        <v>157</v>
      </c>
      <c r="I58" s="42" t="str">
        <f aca="false">CONCATENATE(E58,F58,G58,H58)</f>
        <v>420529</v>
      </c>
      <c r="J58" s="50" t="s">
        <v>158</v>
      </c>
      <c r="K58" s="51" t="s">
        <v>155</v>
      </c>
      <c r="L58" s="51" t="str">
        <f aca="false">[1]Лист1!$B$2</f>
        <v>37836770</v>
      </c>
    </row>
    <row r="59" s="35" customFormat="true" ht="69.95" hidden="false" customHeight="true" outlineLevel="1" collapsed="false">
      <c r="A59" s="48" t="s">
        <v>159</v>
      </c>
      <c r="B59" s="49"/>
      <c r="C59" s="38" t="s">
        <v>160</v>
      </c>
      <c r="D59" s="39" t="str">
        <f aca="false">I59</f>
        <v>420530</v>
      </c>
      <c r="E59" s="42" t="n">
        <v>4</v>
      </c>
      <c r="F59" s="50" t="n">
        <v>2</v>
      </c>
      <c r="G59" s="42" t="str">
        <f aca="false">LEFT(A59,2)</f>
        <v>05</v>
      </c>
      <c r="H59" s="51" t="s">
        <v>161</v>
      </c>
      <c r="I59" s="42" t="str">
        <f aca="false">CONCATENATE(E59,F59,G59,H59)</f>
        <v>420530</v>
      </c>
      <c r="J59" s="50" t="s">
        <v>162</v>
      </c>
      <c r="K59" s="51" t="s">
        <v>159</v>
      </c>
      <c r="L59" s="51" t="str">
        <f aca="false">[1]Лист1!$B$2</f>
        <v>37836770</v>
      </c>
    </row>
    <row r="60" s="35" customFormat="true" ht="69.95" hidden="false" customHeight="true" outlineLevel="1" collapsed="false">
      <c r="A60" s="48" t="s">
        <v>163</v>
      </c>
      <c r="B60" s="49"/>
      <c r="C60" s="38" t="s">
        <v>164</v>
      </c>
      <c r="D60" s="39" t="str">
        <f aca="false">I60</f>
        <v>420531</v>
      </c>
      <c r="E60" s="42" t="n">
        <v>4</v>
      </c>
      <c r="F60" s="50" t="n">
        <v>2</v>
      </c>
      <c r="G60" s="42" t="str">
        <f aca="false">LEFT(A60,2)</f>
        <v>05</v>
      </c>
      <c r="H60" s="51" t="s">
        <v>165</v>
      </c>
      <c r="I60" s="42" t="str">
        <f aca="false">CONCATENATE(E60,F60,G60,H60)</f>
        <v>420531</v>
      </c>
      <c r="J60" s="50" t="s">
        <v>166</v>
      </c>
      <c r="K60" s="51" t="s">
        <v>163</v>
      </c>
      <c r="L60" s="51" t="str">
        <f aca="false">[1]Лист1!$B$2</f>
        <v>37836770</v>
      </c>
    </row>
    <row r="61" s="35" customFormat="true" ht="69.95" hidden="false" customHeight="true" outlineLevel="1" collapsed="false">
      <c r="A61" s="48" t="s">
        <v>167</v>
      </c>
      <c r="B61" s="49"/>
      <c r="C61" s="38" t="s">
        <v>168</v>
      </c>
      <c r="D61" s="39" t="str">
        <f aca="false">I61</f>
        <v>420532</v>
      </c>
      <c r="E61" s="42" t="n">
        <v>4</v>
      </c>
      <c r="F61" s="50" t="n">
        <v>2</v>
      </c>
      <c r="G61" s="42" t="str">
        <f aca="false">LEFT(A61,2)</f>
        <v>05</v>
      </c>
      <c r="H61" s="51" t="s">
        <v>169</v>
      </c>
      <c r="I61" s="42" t="str">
        <f aca="false">CONCATENATE(E61,F61,G61,H61)</f>
        <v>420532</v>
      </c>
      <c r="J61" s="50" t="s">
        <v>170</v>
      </c>
      <c r="K61" s="51" t="s">
        <v>167</v>
      </c>
      <c r="L61" s="51" t="str">
        <f aca="false">[1]Лист1!$B$2</f>
        <v>37836770</v>
      </c>
    </row>
    <row r="62" s="35" customFormat="true" ht="69.95" hidden="false" customHeight="true" outlineLevel="1" collapsed="false">
      <c r="A62" s="48" t="s">
        <v>171</v>
      </c>
      <c r="B62" s="49"/>
      <c r="C62" s="38" t="s">
        <v>172</v>
      </c>
      <c r="D62" s="39" t="str">
        <f aca="false">I62</f>
        <v>420533</v>
      </c>
      <c r="E62" s="42" t="n">
        <v>4</v>
      </c>
      <c r="F62" s="50" t="n">
        <v>2</v>
      </c>
      <c r="G62" s="42" t="str">
        <f aca="false">LEFT(A62,2)</f>
        <v>05</v>
      </c>
      <c r="H62" s="51" t="s">
        <v>173</v>
      </c>
      <c r="I62" s="42" t="str">
        <f aca="false">CONCATENATE(E62,F62,G62,H62)</f>
        <v>420533</v>
      </c>
      <c r="J62" s="50" t="s">
        <v>174</v>
      </c>
      <c r="K62" s="51" t="s">
        <v>171</v>
      </c>
      <c r="L62" s="51" t="str">
        <f aca="false">[1]Лист1!$B$2</f>
        <v>37836770</v>
      </c>
    </row>
    <row r="63" s="35" customFormat="true" ht="69.95" hidden="false" customHeight="true" outlineLevel="1" collapsed="false">
      <c r="A63" s="48" t="s">
        <v>175</v>
      </c>
      <c r="B63" s="49"/>
      <c r="C63" s="38" t="s">
        <v>176</v>
      </c>
      <c r="D63" s="39" t="str">
        <f aca="false">I63</f>
        <v>420534</v>
      </c>
      <c r="E63" s="42" t="n">
        <v>4</v>
      </c>
      <c r="F63" s="50" t="n">
        <v>2</v>
      </c>
      <c r="G63" s="42" t="str">
        <f aca="false">LEFT(A63,2)</f>
        <v>05</v>
      </c>
      <c r="H63" s="51" t="s">
        <v>177</v>
      </c>
      <c r="I63" s="42" t="str">
        <f aca="false">CONCATENATE(E63,F63,G63,H63)</f>
        <v>420534</v>
      </c>
      <c r="J63" s="50" t="s">
        <v>178</v>
      </c>
      <c r="K63" s="51" t="s">
        <v>175</v>
      </c>
      <c r="L63" s="51" t="str">
        <f aca="false">[1]Лист1!$B$2</f>
        <v>37836770</v>
      </c>
    </row>
    <row r="64" s="35" customFormat="true" ht="69.95" hidden="false" customHeight="true" outlineLevel="1" collapsed="false">
      <c r="A64" s="48" t="s">
        <v>179</v>
      </c>
      <c r="B64" s="49"/>
      <c r="C64" s="38" t="s">
        <v>180</v>
      </c>
      <c r="D64" s="39" t="str">
        <f aca="false">I64</f>
        <v>420535</v>
      </c>
      <c r="E64" s="42" t="n">
        <v>4</v>
      </c>
      <c r="F64" s="50" t="n">
        <v>2</v>
      </c>
      <c r="G64" s="42" t="str">
        <f aca="false">LEFT(A64,2)</f>
        <v>05</v>
      </c>
      <c r="H64" s="51" t="s">
        <v>181</v>
      </c>
      <c r="I64" s="42" t="str">
        <f aca="false">CONCATENATE(E64,F64,G64,H64)</f>
        <v>420535</v>
      </c>
      <c r="J64" s="50" t="s">
        <v>182</v>
      </c>
      <c r="K64" s="51" t="s">
        <v>179</v>
      </c>
      <c r="L64" s="51" t="str">
        <f aca="false">[1]Лист1!$B$2</f>
        <v>37836770</v>
      </c>
    </row>
    <row r="65" s="35" customFormat="true" ht="69.95" hidden="false" customHeight="true" outlineLevel="1" collapsed="false">
      <c r="A65" s="48" t="s">
        <v>183</v>
      </c>
      <c r="B65" s="49"/>
      <c r="C65" s="38" t="s">
        <v>184</v>
      </c>
      <c r="D65" s="39" t="str">
        <f aca="false">I65</f>
        <v>420536</v>
      </c>
      <c r="E65" s="42" t="n">
        <v>4</v>
      </c>
      <c r="F65" s="50" t="n">
        <v>2</v>
      </c>
      <c r="G65" s="42" t="str">
        <f aca="false">LEFT(A65,2)</f>
        <v>05</v>
      </c>
      <c r="H65" s="51" t="s">
        <v>185</v>
      </c>
      <c r="I65" s="42" t="str">
        <f aca="false">CONCATENATE(E65,F65,G65,H65)</f>
        <v>420536</v>
      </c>
      <c r="J65" s="50" t="s">
        <v>186</v>
      </c>
      <c r="K65" s="51" t="s">
        <v>183</v>
      </c>
      <c r="L65" s="51" t="str">
        <f aca="false">[1]Лист1!$B$2</f>
        <v>37836770</v>
      </c>
    </row>
    <row r="66" s="35" customFormat="true" ht="69.95" hidden="false" customHeight="true" outlineLevel="1" collapsed="false">
      <c r="A66" s="48" t="s">
        <v>187</v>
      </c>
      <c r="B66" s="49"/>
      <c r="C66" s="38" t="s">
        <v>188</v>
      </c>
      <c r="D66" s="39" t="str">
        <f aca="false">I66</f>
        <v>420537</v>
      </c>
      <c r="E66" s="42" t="n">
        <v>4</v>
      </c>
      <c r="F66" s="50" t="n">
        <v>2</v>
      </c>
      <c r="G66" s="42" t="str">
        <f aca="false">LEFT(A66,2)</f>
        <v>05</v>
      </c>
      <c r="H66" s="51" t="s">
        <v>189</v>
      </c>
      <c r="I66" s="42" t="str">
        <f aca="false">CONCATENATE(E66,F66,G66,H66)</f>
        <v>420537</v>
      </c>
      <c r="J66" s="50" t="s">
        <v>190</v>
      </c>
      <c r="K66" s="51" t="s">
        <v>187</v>
      </c>
      <c r="L66" s="51" t="str">
        <f aca="false">[1]Лист1!$B$2</f>
        <v>37836770</v>
      </c>
    </row>
    <row r="67" s="35" customFormat="true" ht="69.95" hidden="false" customHeight="true" outlineLevel="1" collapsed="false">
      <c r="A67" s="48"/>
      <c r="B67" s="49"/>
      <c r="C67" s="38" t="s">
        <v>191</v>
      </c>
      <c r="D67" s="39" t="n">
        <v>420538</v>
      </c>
      <c r="E67" s="42" t="n">
        <v>4</v>
      </c>
      <c r="F67" s="50" t="n">
        <v>2</v>
      </c>
      <c r="G67" s="51" t="s">
        <v>33</v>
      </c>
      <c r="H67" s="51" t="s">
        <v>192</v>
      </c>
      <c r="I67" s="42" t="str">
        <f aca="false">CONCATENATE(E67,F67,G67,H67)</f>
        <v>420538</v>
      </c>
      <c r="J67" s="50" t="s">
        <v>193</v>
      </c>
      <c r="K67" s="51" t="s">
        <v>194</v>
      </c>
      <c r="L67" s="51" t="str">
        <f aca="false">[1]Лист1!$B$2</f>
        <v>37836770</v>
      </c>
    </row>
    <row r="68" s="35" customFormat="true" ht="23.25" hidden="false" customHeight="true" outlineLevel="0" collapsed="false">
      <c r="A68" s="36"/>
      <c r="B68" s="37"/>
      <c r="C68" s="46" t="s">
        <v>195</v>
      </c>
      <c r="D68" s="47" t="s">
        <v>196</v>
      </c>
      <c r="E68" s="47"/>
      <c r="F68" s="47"/>
      <c r="G68" s="47"/>
      <c r="H68" s="47"/>
      <c r="I68" s="47"/>
      <c r="J68" s="47"/>
      <c r="K68" s="47"/>
      <c r="L68" s="47"/>
    </row>
    <row r="69" s="35" customFormat="true" ht="53.25" hidden="false" customHeight="true" outlineLevel="1" collapsed="false">
      <c r="A69" s="48" t="s">
        <v>197</v>
      </c>
      <c r="B69" s="49"/>
      <c r="C69" s="38" t="s">
        <v>198</v>
      </c>
      <c r="D69" s="39" t="str">
        <f aca="false">I69</f>
        <v>420799</v>
      </c>
      <c r="E69" s="42" t="n">
        <v>4</v>
      </c>
      <c r="F69" s="50" t="n">
        <v>2</v>
      </c>
      <c r="G69" s="42" t="str">
        <f aca="false">LEFT(A69,2)</f>
        <v>07</v>
      </c>
      <c r="H69" s="51" t="s">
        <v>54</v>
      </c>
      <c r="I69" s="42" t="str">
        <f aca="false">CONCATENATE(E69,F69,G69,H69)</f>
        <v>420799</v>
      </c>
      <c r="J69" s="55" t="s">
        <v>199</v>
      </c>
      <c r="K69" s="51" t="s">
        <v>197</v>
      </c>
      <c r="L69" s="51" t="str">
        <f aca="false">[1]Лист1!$B$3</f>
        <v>37821586</v>
      </c>
    </row>
    <row r="70" s="35" customFormat="true" ht="69.95" hidden="false" customHeight="true" outlineLevel="1" collapsed="false">
      <c r="A70" s="52" t="s">
        <v>197</v>
      </c>
      <c r="B70" s="53"/>
      <c r="C70" s="38" t="s">
        <v>200</v>
      </c>
      <c r="D70" s="39" t="str">
        <f aca="false">I70</f>
        <v>420701</v>
      </c>
      <c r="E70" s="42" t="n">
        <v>4</v>
      </c>
      <c r="F70" s="50" t="n">
        <v>2</v>
      </c>
      <c r="G70" s="42" t="str">
        <f aca="false">LEFT(A70,2)</f>
        <v>07</v>
      </c>
      <c r="H70" s="51" t="s">
        <v>21</v>
      </c>
      <c r="I70" s="42" t="str">
        <f aca="false">CONCATENATE(E70,F70,G70,H70)</f>
        <v>420701</v>
      </c>
      <c r="J70" s="56" t="s">
        <v>201</v>
      </c>
      <c r="K70" s="54" t="s">
        <v>197</v>
      </c>
      <c r="L70" s="51" t="str">
        <f aca="false">[1]Лист1!$B$3</f>
        <v>37821586</v>
      </c>
    </row>
    <row r="71" s="35" customFormat="true" ht="69.95" hidden="false" customHeight="true" outlineLevel="1" collapsed="false">
      <c r="A71" s="52" t="s">
        <v>202</v>
      </c>
      <c r="B71" s="53"/>
      <c r="C71" s="38" t="s">
        <v>203</v>
      </c>
      <c r="D71" s="39" t="str">
        <f aca="false">I71</f>
        <v>420702</v>
      </c>
      <c r="E71" s="42" t="n">
        <v>4</v>
      </c>
      <c r="F71" s="50" t="n">
        <v>2</v>
      </c>
      <c r="G71" s="42" t="str">
        <f aca="false">LEFT(A71,2)</f>
        <v>07</v>
      </c>
      <c r="H71" s="51" t="s">
        <v>24</v>
      </c>
      <c r="I71" s="42" t="str">
        <f aca="false">CONCATENATE(E71,F71,G71,H71)</f>
        <v>420702</v>
      </c>
      <c r="J71" s="50" t="s">
        <v>204</v>
      </c>
      <c r="K71" s="54" t="s">
        <v>202</v>
      </c>
      <c r="L71" s="51" t="str">
        <f aca="false">[1]Лист1!$B$3</f>
        <v>37821586</v>
      </c>
    </row>
    <row r="72" s="35" customFormat="true" ht="69.95" hidden="false" customHeight="true" outlineLevel="1" collapsed="false">
      <c r="A72" s="48" t="s">
        <v>205</v>
      </c>
      <c r="B72" s="49"/>
      <c r="C72" s="38" t="s">
        <v>206</v>
      </c>
      <c r="D72" s="39" t="str">
        <f aca="false">I72</f>
        <v>420703</v>
      </c>
      <c r="E72" s="42" t="n">
        <v>4</v>
      </c>
      <c r="F72" s="50" t="n">
        <v>2</v>
      </c>
      <c r="G72" s="42" t="str">
        <f aca="false">LEFT(A72,2)</f>
        <v>07</v>
      </c>
      <c r="H72" s="51" t="s">
        <v>27</v>
      </c>
      <c r="I72" s="42" t="str">
        <f aca="false">CONCATENATE(E72,F72,G72,H72)</f>
        <v>420703</v>
      </c>
      <c r="J72" s="55" t="s">
        <v>207</v>
      </c>
      <c r="K72" s="51" t="s">
        <v>205</v>
      </c>
      <c r="L72" s="51" t="str">
        <f aca="false">[1]Лист1!$B$3</f>
        <v>37821586</v>
      </c>
    </row>
    <row r="73" s="35" customFormat="true" ht="69.95" hidden="false" customHeight="true" outlineLevel="1" collapsed="false">
      <c r="A73" s="48" t="s">
        <v>208</v>
      </c>
      <c r="B73" s="49"/>
      <c r="C73" s="38" t="s">
        <v>209</v>
      </c>
      <c r="D73" s="39" t="str">
        <f aca="false">I73</f>
        <v>420704</v>
      </c>
      <c r="E73" s="42" t="n">
        <v>4</v>
      </c>
      <c r="F73" s="50" t="n">
        <v>2</v>
      </c>
      <c r="G73" s="42" t="str">
        <f aca="false">LEFT(A73,2)</f>
        <v>07</v>
      </c>
      <c r="H73" s="51" t="s">
        <v>30</v>
      </c>
      <c r="I73" s="42" t="str">
        <f aca="false">CONCATENATE(E73,F73,G73,H73)</f>
        <v>420704</v>
      </c>
      <c r="J73" s="55" t="s">
        <v>210</v>
      </c>
      <c r="K73" s="51" t="s">
        <v>208</v>
      </c>
      <c r="L73" s="51" t="str">
        <f aca="false">[1]Лист1!$B$3</f>
        <v>37821586</v>
      </c>
    </row>
    <row r="74" s="35" customFormat="true" ht="69.95" hidden="false" customHeight="true" outlineLevel="1" collapsed="false">
      <c r="A74" s="48" t="s">
        <v>211</v>
      </c>
      <c r="B74" s="49"/>
      <c r="C74" s="38" t="s">
        <v>212</v>
      </c>
      <c r="D74" s="39" t="str">
        <f aca="false">I74</f>
        <v>420705</v>
      </c>
      <c r="E74" s="42" t="n">
        <v>4</v>
      </c>
      <c r="F74" s="50" t="n">
        <v>2</v>
      </c>
      <c r="G74" s="42" t="str">
        <f aca="false">LEFT(A74,2)</f>
        <v>07</v>
      </c>
      <c r="H74" s="51" t="s">
        <v>33</v>
      </c>
      <c r="I74" s="42" t="str">
        <f aca="false">CONCATENATE(E74,F74,G74,H74)</f>
        <v>420705</v>
      </c>
      <c r="J74" s="55" t="s">
        <v>213</v>
      </c>
      <c r="K74" s="51" t="s">
        <v>211</v>
      </c>
      <c r="L74" s="51" t="str">
        <f aca="false">[1]Лист1!$B$3</f>
        <v>37821586</v>
      </c>
    </row>
    <row r="75" s="35" customFormat="true" ht="69.95" hidden="false" customHeight="true" outlineLevel="1" collapsed="false">
      <c r="A75" s="48" t="s">
        <v>214</v>
      </c>
      <c r="B75" s="49"/>
      <c r="C75" s="38" t="s">
        <v>215</v>
      </c>
      <c r="D75" s="39" t="str">
        <f aca="false">I75</f>
        <v>420706</v>
      </c>
      <c r="E75" s="42" t="n">
        <v>4</v>
      </c>
      <c r="F75" s="50" t="n">
        <v>2</v>
      </c>
      <c r="G75" s="42" t="str">
        <f aca="false">LEFT(A75,2)</f>
        <v>07</v>
      </c>
      <c r="H75" s="51" t="s">
        <v>36</v>
      </c>
      <c r="I75" s="42" t="str">
        <f aca="false">CONCATENATE(E75,F75,G75,H75)</f>
        <v>420706</v>
      </c>
      <c r="J75" s="55" t="s">
        <v>216</v>
      </c>
      <c r="K75" s="51" t="s">
        <v>214</v>
      </c>
      <c r="L75" s="51" t="str">
        <f aca="false">[1]Лист1!$B$3</f>
        <v>37821586</v>
      </c>
    </row>
    <row r="76" s="35" customFormat="true" ht="69.95" hidden="false" customHeight="true" outlineLevel="1" collapsed="false">
      <c r="A76" s="48" t="s">
        <v>217</v>
      </c>
      <c r="B76" s="49"/>
      <c r="C76" s="38" t="s">
        <v>218</v>
      </c>
      <c r="D76" s="39" t="str">
        <f aca="false">I76</f>
        <v>420707</v>
      </c>
      <c r="E76" s="42" t="n">
        <v>4</v>
      </c>
      <c r="F76" s="50" t="n">
        <v>2</v>
      </c>
      <c r="G76" s="42" t="str">
        <f aca="false">LEFT(A76,2)</f>
        <v>07</v>
      </c>
      <c r="H76" s="51" t="s">
        <v>75</v>
      </c>
      <c r="I76" s="42" t="str">
        <f aca="false">CONCATENATE(E76,F76,G76,H76)</f>
        <v>420707</v>
      </c>
      <c r="J76" s="55" t="s">
        <v>219</v>
      </c>
      <c r="K76" s="51" t="s">
        <v>217</v>
      </c>
      <c r="L76" s="51" t="str">
        <f aca="false">[1]Лист1!$B$3</f>
        <v>37821586</v>
      </c>
    </row>
    <row r="77" s="35" customFormat="true" ht="69.95" hidden="false" customHeight="true" outlineLevel="1" collapsed="false">
      <c r="A77" s="48" t="s">
        <v>220</v>
      </c>
      <c r="B77" s="49"/>
      <c r="C77" s="38" t="s">
        <v>221</v>
      </c>
      <c r="D77" s="39" t="str">
        <f aca="false">I77</f>
        <v>420708</v>
      </c>
      <c r="E77" s="42" t="n">
        <v>4</v>
      </c>
      <c r="F77" s="50" t="n">
        <v>2</v>
      </c>
      <c r="G77" s="42" t="str">
        <f aca="false">LEFT(A77,2)</f>
        <v>07</v>
      </c>
      <c r="H77" s="51" t="s">
        <v>39</v>
      </c>
      <c r="I77" s="42" t="str">
        <f aca="false">CONCATENATE(E77,F77,G77,H77)</f>
        <v>420708</v>
      </c>
      <c r="J77" s="55" t="s">
        <v>222</v>
      </c>
      <c r="K77" s="51" t="s">
        <v>220</v>
      </c>
      <c r="L77" s="51" t="str">
        <f aca="false">[1]Лист1!$B$3</f>
        <v>37821586</v>
      </c>
    </row>
    <row r="78" s="35" customFormat="true" ht="69.95" hidden="false" customHeight="true" outlineLevel="1" collapsed="false">
      <c r="A78" s="48" t="s">
        <v>223</v>
      </c>
      <c r="B78" s="49"/>
      <c r="C78" s="38" t="s">
        <v>224</v>
      </c>
      <c r="D78" s="39" t="str">
        <f aca="false">I78</f>
        <v>420709</v>
      </c>
      <c r="E78" s="42" t="n">
        <v>4</v>
      </c>
      <c r="F78" s="50" t="n">
        <v>2</v>
      </c>
      <c r="G78" s="42" t="str">
        <f aca="false">LEFT(A78,2)</f>
        <v>07</v>
      </c>
      <c r="H78" s="51" t="s">
        <v>42</v>
      </c>
      <c r="I78" s="42" t="str">
        <f aca="false">CONCATENATE(E78,F78,G78,H78)</f>
        <v>420709</v>
      </c>
      <c r="J78" s="55" t="s">
        <v>225</v>
      </c>
      <c r="K78" s="51" t="s">
        <v>223</v>
      </c>
      <c r="L78" s="51" t="str">
        <f aca="false">[1]Лист1!$B$3</f>
        <v>37821586</v>
      </c>
    </row>
    <row r="79" s="35" customFormat="true" ht="69.95" hidden="false" customHeight="true" outlineLevel="1" collapsed="false">
      <c r="A79" s="48" t="s">
        <v>226</v>
      </c>
      <c r="B79" s="49"/>
      <c r="C79" s="38" t="s">
        <v>227</v>
      </c>
      <c r="D79" s="39" t="str">
        <f aca="false">I79</f>
        <v>420710</v>
      </c>
      <c r="E79" s="42" t="n">
        <v>4</v>
      </c>
      <c r="F79" s="50" t="n">
        <v>2</v>
      </c>
      <c r="G79" s="42" t="str">
        <f aca="false">LEFT(A79,2)</f>
        <v>07</v>
      </c>
      <c r="H79" s="51" t="s">
        <v>45</v>
      </c>
      <c r="I79" s="42" t="str">
        <f aca="false">CONCATENATE(E79,F79,G79,H79)</f>
        <v>420710</v>
      </c>
      <c r="J79" s="55" t="s">
        <v>228</v>
      </c>
      <c r="K79" s="51" t="s">
        <v>226</v>
      </c>
      <c r="L79" s="51" t="str">
        <f aca="false">[1]Лист1!$B$3</f>
        <v>37821586</v>
      </c>
    </row>
    <row r="80" s="35" customFormat="true" ht="69.95" hidden="false" customHeight="true" outlineLevel="1" collapsed="false">
      <c r="A80" s="48" t="s">
        <v>229</v>
      </c>
      <c r="B80" s="49"/>
      <c r="C80" s="38" t="s">
        <v>230</v>
      </c>
      <c r="D80" s="39" t="str">
        <f aca="false">I80</f>
        <v>420711</v>
      </c>
      <c r="E80" s="42" t="n">
        <v>4</v>
      </c>
      <c r="F80" s="50" t="n">
        <v>2</v>
      </c>
      <c r="G80" s="42" t="str">
        <f aca="false">LEFT(A80,2)</f>
        <v>07</v>
      </c>
      <c r="H80" s="51" t="s">
        <v>48</v>
      </c>
      <c r="I80" s="42" t="str">
        <f aca="false">CONCATENATE(E80,F80,G80,H80)</f>
        <v>420711</v>
      </c>
      <c r="J80" s="55" t="s">
        <v>231</v>
      </c>
      <c r="K80" s="51" t="s">
        <v>229</v>
      </c>
      <c r="L80" s="51" t="str">
        <f aca="false">[1]Лист1!$B$3</f>
        <v>37821586</v>
      </c>
    </row>
    <row r="81" s="35" customFormat="true" ht="69.95" hidden="false" customHeight="true" outlineLevel="1" collapsed="false">
      <c r="A81" s="48" t="s">
        <v>232</v>
      </c>
      <c r="B81" s="49"/>
      <c r="C81" s="38" t="s">
        <v>233</v>
      </c>
      <c r="D81" s="39" t="str">
        <f aca="false">I81</f>
        <v>420712</v>
      </c>
      <c r="E81" s="42" t="n">
        <v>4</v>
      </c>
      <c r="F81" s="50" t="n">
        <v>2</v>
      </c>
      <c r="G81" s="42" t="str">
        <f aca="false">LEFT(A81,2)</f>
        <v>07</v>
      </c>
      <c r="H81" s="51" t="s">
        <v>90</v>
      </c>
      <c r="I81" s="42" t="str">
        <f aca="false">CONCATENATE(E81,F81,G81,H81)</f>
        <v>420712</v>
      </c>
      <c r="J81" s="55" t="s">
        <v>234</v>
      </c>
      <c r="K81" s="51" t="s">
        <v>232</v>
      </c>
      <c r="L81" s="51" t="str">
        <f aca="false">[1]Лист1!$B$3</f>
        <v>37821586</v>
      </c>
    </row>
    <row r="82" s="35" customFormat="true" ht="69.95" hidden="false" customHeight="true" outlineLevel="1" collapsed="false">
      <c r="A82" s="48" t="s">
        <v>235</v>
      </c>
      <c r="B82" s="49"/>
      <c r="C82" s="38" t="s">
        <v>236</v>
      </c>
      <c r="D82" s="39" t="str">
        <f aca="false">I82</f>
        <v>420713</v>
      </c>
      <c r="E82" s="42" t="n">
        <v>4</v>
      </c>
      <c r="F82" s="50" t="n">
        <v>2</v>
      </c>
      <c r="G82" s="42" t="str">
        <f aca="false">LEFT(A82,2)</f>
        <v>07</v>
      </c>
      <c r="H82" s="51" t="s">
        <v>94</v>
      </c>
      <c r="I82" s="42" t="str">
        <f aca="false">CONCATENATE(E82,F82,G82,H82)</f>
        <v>420713</v>
      </c>
      <c r="J82" s="55" t="s">
        <v>237</v>
      </c>
      <c r="K82" s="51" t="s">
        <v>235</v>
      </c>
      <c r="L82" s="51" t="str">
        <f aca="false">[1]Лист1!$B$3</f>
        <v>37821586</v>
      </c>
    </row>
    <row r="83" s="35" customFormat="true" ht="69.95" hidden="false" customHeight="true" outlineLevel="1" collapsed="false">
      <c r="A83" s="48" t="s">
        <v>238</v>
      </c>
      <c r="B83" s="49"/>
      <c r="C83" s="38" t="s">
        <v>239</v>
      </c>
      <c r="D83" s="39" t="str">
        <f aca="false">I83</f>
        <v>420714</v>
      </c>
      <c r="E83" s="42" t="n">
        <v>4</v>
      </c>
      <c r="F83" s="50" t="n">
        <v>2</v>
      </c>
      <c r="G83" s="42" t="str">
        <f aca="false">LEFT(A83,2)</f>
        <v>07</v>
      </c>
      <c r="H83" s="51" t="s">
        <v>98</v>
      </c>
      <c r="I83" s="42" t="str">
        <f aca="false">CONCATENATE(E83,F83,G83,H83)</f>
        <v>420714</v>
      </c>
      <c r="J83" s="55" t="s">
        <v>240</v>
      </c>
      <c r="K83" s="51" t="s">
        <v>238</v>
      </c>
      <c r="L83" s="51" t="str">
        <f aca="false">[1]Лист1!$B$3</f>
        <v>37821586</v>
      </c>
    </row>
    <row r="84" s="35" customFormat="true" ht="69.95" hidden="false" customHeight="true" outlineLevel="1" collapsed="false">
      <c r="A84" s="48" t="s">
        <v>241</v>
      </c>
      <c r="B84" s="49"/>
      <c r="C84" s="38" t="s">
        <v>242</v>
      </c>
      <c r="D84" s="39" t="str">
        <f aca="false">I84</f>
        <v>420715</v>
      </c>
      <c r="E84" s="42" t="n">
        <v>4</v>
      </c>
      <c r="F84" s="50" t="n">
        <v>2</v>
      </c>
      <c r="G84" s="42" t="str">
        <f aca="false">LEFT(A84,2)</f>
        <v>07</v>
      </c>
      <c r="H84" s="51" t="s">
        <v>102</v>
      </c>
      <c r="I84" s="42" t="str">
        <f aca="false">CONCATENATE(E84,F84,G84,H84)</f>
        <v>420715</v>
      </c>
      <c r="J84" s="55" t="s">
        <v>243</v>
      </c>
      <c r="K84" s="51" t="s">
        <v>241</v>
      </c>
      <c r="L84" s="51" t="str">
        <f aca="false">[1]Лист1!$B$3</f>
        <v>37821586</v>
      </c>
    </row>
    <row r="85" s="35" customFormat="true" ht="69.95" hidden="false" customHeight="true" outlineLevel="1" collapsed="false">
      <c r="A85" s="48" t="s">
        <v>244</v>
      </c>
      <c r="B85" s="49"/>
      <c r="C85" s="38" t="s">
        <v>245</v>
      </c>
      <c r="D85" s="39" t="str">
        <f aca="false">I85</f>
        <v>420716</v>
      </c>
      <c r="E85" s="42" t="n">
        <v>4</v>
      </c>
      <c r="F85" s="50" t="n">
        <v>2</v>
      </c>
      <c r="G85" s="42" t="str">
        <f aca="false">LEFT(A85,2)</f>
        <v>07</v>
      </c>
      <c r="H85" s="51" t="s">
        <v>106</v>
      </c>
      <c r="I85" s="42" t="str">
        <f aca="false">CONCATENATE(E85,F85,G85,H85)</f>
        <v>420716</v>
      </c>
      <c r="J85" s="55" t="s">
        <v>246</v>
      </c>
      <c r="K85" s="51" t="s">
        <v>244</v>
      </c>
      <c r="L85" s="51" t="str">
        <f aca="false">[1]Лист1!$B$3</f>
        <v>37821586</v>
      </c>
    </row>
    <row r="86" s="35" customFormat="true" ht="69.95" hidden="false" customHeight="true" outlineLevel="1" collapsed="false">
      <c r="A86" s="48" t="s">
        <v>247</v>
      </c>
      <c r="B86" s="49"/>
      <c r="C86" s="38" t="s">
        <v>248</v>
      </c>
      <c r="D86" s="39" t="str">
        <f aca="false">I86</f>
        <v>420717</v>
      </c>
      <c r="E86" s="42" t="n">
        <v>4</v>
      </c>
      <c r="F86" s="50" t="n">
        <v>2</v>
      </c>
      <c r="G86" s="42" t="str">
        <f aca="false">LEFT(A86,2)</f>
        <v>07</v>
      </c>
      <c r="H86" s="51" t="s">
        <v>110</v>
      </c>
      <c r="I86" s="42" t="str">
        <f aca="false">CONCATENATE(E86,F86,G86,H86)</f>
        <v>420717</v>
      </c>
      <c r="J86" s="55" t="s">
        <v>249</v>
      </c>
      <c r="K86" s="51" t="s">
        <v>247</v>
      </c>
      <c r="L86" s="51" t="str">
        <f aca="false">[1]Лист1!$B$3</f>
        <v>37821586</v>
      </c>
    </row>
    <row r="87" s="35" customFormat="true" ht="69.95" hidden="false" customHeight="true" outlineLevel="1" collapsed="false">
      <c r="A87" s="48" t="s">
        <v>250</v>
      </c>
      <c r="B87" s="49"/>
      <c r="C87" s="38" t="s">
        <v>251</v>
      </c>
      <c r="D87" s="39" t="str">
        <f aca="false">I87</f>
        <v>420718</v>
      </c>
      <c r="E87" s="42" t="n">
        <v>4</v>
      </c>
      <c r="F87" s="50" t="n">
        <v>2</v>
      </c>
      <c r="G87" s="42" t="str">
        <f aca="false">LEFT(A87,2)</f>
        <v>07</v>
      </c>
      <c r="H87" s="51" t="s">
        <v>113</v>
      </c>
      <c r="I87" s="42" t="str">
        <f aca="false">CONCATENATE(E87,F87,G87,H87)</f>
        <v>420718</v>
      </c>
      <c r="J87" s="55" t="s">
        <v>252</v>
      </c>
      <c r="K87" s="51" t="s">
        <v>250</v>
      </c>
      <c r="L87" s="51" t="str">
        <f aca="false">[1]Лист1!$B$3</f>
        <v>37821586</v>
      </c>
    </row>
    <row r="88" s="35" customFormat="true" ht="69.95" hidden="false" customHeight="true" outlineLevel="1" collapsed="false">
      <c r="A88" s="48" t="s">
        <v>253</v>
      </c>
      <c r="B88" s="49"/>
      <c r="C88" s="38" t="s">
        <v>254</v>
      </c>
      <c r="D88" s="39" t="str">
        <f aca="false">I88</f>
        <v>420719</v>
      </c>
      <c r="E88" s="42" t="n">
        <v>4</v>
      </c>
      <c r="F88" s="50" t="n">
        <v>2</v>
      </c>
      <c r="G88" s="42" t="str">
        <f aca="false">LEFT(A88,2)</f>
        <v>07</v>
      </c>
      <c r="H88" s="51" t="s">
        <v>117</v>
      </c>
      <c r="I88" s="42" t="str">
        <f aca="false">CONCATENATE(E88,F88,G88,H88)</f>
        <v>420719</v>
      </c>
      <c r="J88" s="55" t="s">
        <v>255</v>
      </c>
      <c r="K88" s="51" t="s">
        <v>253</v>
      </c>
      <c r="L88" s="51" t="str">
        <f aca="false">[1]Лист1!$B$3</f>
        <v>37821586</v>
      </c>
    </row>
    <row r="89" s="35" customFormat="true" ht="69.95" hidden="false" customHeight="true" outlineLevel="1" collapsed="false">
      <c r="A89" s="48" t="s">
        <v>256</v>
      </c>
      <c r="B89" s="49"/>
      <c r="C89" s="38" t="s">
        <v>257</v>
      </c>
      <c r="D89" s="39" t="str">
        <f aca="false">I89</f>
        <v>420720</v>
      </c>
      <c r="E89" s="42" t="n">
        <v>4</v>
      </c>
      <c r="F89" s="50" t="n">
        <v>2</v>
      </c>
      <c r="G89" s="42" t="str">
        <f aca="false">LEFT(A89,2)</f>
        <v>07</v>
      </c>
      <c r="H89" s="51" t="s">
        <v>121</v>
      </c>
      <c r="I89" s="42" t="str">
        <f aca="false">CONCATENATE(E89,F89,G89,H89)</f>
        <v>420720</v>
      </c>
      <c r="J89" s="55" t="s">
        <v>258</v>
      </c>
      <c r="K89" s="51" t="s">
        <v>256</v>
      </c>
      <c r="L89" s="51" t="str">
        <f aca="false">[1]Лист1!$B$3</f>
        <v>37821586</v>
      </c>
    </row>
    <row r="90" s="35" customFormat="true" ht="24" hidden="false" customHeight="true" outlineLevel="0" collapsed="false">
      <c r="A90" s="36"/>
      <c r="B90" s="37"/>
      <c r="C90" s="46" t="s">
        <v>259</v>
      </c>
      <c r="D90" s="47" t="s">
        <v>260</v>
      </c>
      <c r="E90" s="47"/>
      <c r="F90" s="47"/>
      <c r="G90" s="47"/>
      <c r="H90" s="47"/>
      <c r="I90" s="47"/>
      <c r="J90" s="47"/>
      <c r="K90" s="47"/>
      <c r="L90" s="47"/>
    </row>
    <row r="91" s="35" customFormat="true" ht="69.95" hidden="false" customHeight="true" outlineLevel="1" collapsed="false">
      <c r="A91" s="57" t="n">
        <v>1201</v>
      </c>
      <c r="B91" s="58"/>
      <c r="C91" s="59" t="s">
        <v>261</v>
      </c>
      <c r="D91" s="39" t="str">
        <f aca="false">I91</f>
        <v>421299</v>
      </c>
      <c r="E91" s="42" t="n">
        <v>4</v>
      </c>
      <c r="F91" s="50" t="n">
        <v>2</v>
      </c>
      <c r="G91" s="42" t="str">
        <f aca="false">LEFT(A91,2)</f>
        <v>12</v>
      </c>
      <c r="H91" s="51" t="s">
        <v>54</v>
      </c>
      <c r="I91" s="42" t="str">
        <f aca="false">CONCATENATE(E91,F91,G91,H91)</f>
        <v>421299</v>
      </c>
      <c r="J91" s="60" t="s">
        <v>262</v>
      </c>
      <c r="K91" s="56" t="n">
        <v>1201</v>
      </c>
      <c r="L91" s="51" t="str">
        <f aca="false">[1]Лист1!$B$4</f>
        <v>37806243</v>
      </c>
    </row>
    <row r="92" s="35" customFormat="true" ht="96.75" hidden="false" customHeight="true" outlineLevel="1" collapsed="false">
      <c r="A92" s="57" t="n">
        <v>1201</v>
      </c>
      <c r="B92" s="58"/>
      <c r="C92" s="59" t="s">
        <v>263</v>
      </c>
      <c r="D92" s="39" t="str">
        <f aca="false">I92</f>
        <v>421201</v>
      </c>
      <c r="E92" s="42" t="n">
        <v>4</v>
      </c>
      <c r="F92" s="50" t="n">
        <v>2</v>
      </c>
      <c r="G92" s="42" t="str">
        <f aca="false">LEFT(A92,2)</f>
        <v>12</v>
      </c>
      <c r="H92" s="51" t="s">
        <v>21</v>
      </c>
      <c r="I92" s="42" t="str">
        <f aca="false">CONCATENATE(E92,F92,G92,H92)</f>
        <v>421201</v>
      </c>
      <c r="J92" s="61" t="s">
        <v>264</v>
      </c>
      <c r="K92" s="56" t="n">
        <v>1201</v>
      </c>
      <c r="L92" s="51" t="str">
        <f aca="false">[1]Лист1!$B$4</f>
        <v>37806243</v>
      </c>
    </row>
    <row r="93" s="35" customFormat="true" ht="87.75" hidden="false" customHeight="true" outlineLevel="1" collapsed="false">
      <c r="A93" s="57" t="n">
        <v>1202</v>
      </c>
      <c r="B93" s="58"/>
      <c r="C93" s="59" t="s">
        <v>265</v>
      </c>
      <c r="D93" s="39" t="str">
        <f aca="false">I93</f>
        <v>421202</v>
      </c>
      <c r="E93" s="42" t="n">
        <v>4</v>
      </c>
      <c r="F93" s="50" t="n">
        <v>2</v>
      </c>
      <c r="G93" s="42" t="str">
        <f aca="false">LEFT(A93,2)</f>
        <v>12</v>
      </c>
      <c r="H93" s="51" t="s">
        <v>24</v>
      </c>
      <c r="I93" s="42" t="str">
        <f aca="false">CONCATENATE(E93,F93,G93,H93)</f>
        <v>421202</v>
      </c>
      <c r="J93" s="61" t="s">
        <v>266</v>
      </c>
      <c r="K93" s="56" t="n">
        <v>1202</v>
      </c>
      <c r="L93" s="51" t="str">
        <f aca="false">[1]Лист1!$B$4</f>
        <v>37806243</v>
      </c>
    </row>
    <row r="94" s="35" customFormat="true" ht="69.95" hidden="false" customHeight="true" outlineLevel="1" collapsed="false">
      <c r="A94" s="57" t="n">
        <v>1203</v>
      </c>
      <c r="B94" s="58"/>
      <c r="C94" s="59" t="s">
        <v>267</v>
      </c>
      <c r="D94" s="39" t="str">
        <f aca="false">I94</f>
        <v>421203</v>
      </c>
      <c r="E94" s="42" t="n">
        <v>4</v>
      </c>
      <c r="F94" s="50" t="n">
        <v>2</v>
      </c>
      <c r="G94" s="42" t="str">
        <f aca="false">LEFT(A94,2)</f>
        <v>12</v>
      </c>
      <c r="H94" s="51" t="s">
        <v>27</v>
      </c>
      <c r="I94" s="42" t="str">
        <f aca="false">CONCATENATE(E94,F94,G94,H94)</f>
        <v>421203</v>
      </c>
      <c r="J94" s="61" t="s">
        <v>268</v>
      </c>
      <c r="K94" s="56" t="n">
        <v>1203</v>
      </c>
      <c r="L94" s="51" t="str">
        <f aca="false">[1]Лист1!$B$4</f>
        <v>37806243</v>
      </c>
    </row>
    <row r="95" s="35" customFormat="true" ht="96" hidden="false" customHeight="true" outlineLevel="1" collapsed="false">
      <c r="A95" s="57" t="n">
        <v>1288</v>
      </c>
      <c r="B95" s="58"/>
      <c r="C95" s="59" t="s">
        <v>269</v>
      </c>
      <c r="D95" s="39" t="str">
        <f aca="false">I95</f>
        <v>421204</v>
      </c>
      <c r="E95" s="42" t="n">
        <v>4</v>
      </c>
      <c r="F95" s="50" t="n">
        <v>2</v>
      </c>
      <c r="G95" s="42" t="str">
        <f aca="false">LEFT(A95,2)</f>
        <v>12</v>
      </c>
      <c r="H95" s="51" t="s">
        <v>30</v>
      </c>
      <c r="I95" s="42" t="str">
        <f aca="false">CONCATENATE(E95,F95,G95,H95)</f>
        <v>421204</v>
      </c>
      <c r="J95" s="50" t="s">
        <v>270</v>
      </c>
      <c r="K95" s="56" t="n">
        <v>1288</v>
      </c>
      <c r="L95" s="51" t="str">
        <f aca="false">[1]Лист1!$B$4</f>
        <v>37806243</v>
      </c>
    </row>
    <row r="96" s="35" customFormat="true" ht="69.95" hidden="false" customHeight="true" outlineLevel="1" collapsed="false">
      <c r="A96" s="57" t="n">
        <v>1210</v>
      </c>
      <c r="B96" s="58"/>
      <c r="C96" s="59" t="s">
        <v>271</v>
      </c>
      <c r="D96" s="39" t="str">
        <f aca="false">I96</f>
        <v>421205</v>
      </c>
      <c r="E96" s="42" t="n">
        <v>4</v>
      </c>
      <c r="F96" s="50" t="n">
        <v>2</v>
      </c>
      <c r="G96" s="42" t="str">
        <f aca="false">LEFT(A96,2)</f>
        <v>12</v>
      </c>
      <c r="H96" s="51" t="s">
        <v>33</v>
      </c>
      <c r="I96" s="42" t="str">
        <f aca="false">CONCATENATE(E96,F96,G96,H96)</f>
        <v>421205</v>
      </c>
      <c r="J96" s="60" t="s">
        <v>272</v>
      </c>
      <c r="K96" s="56" t="n">
        <v>1210</v>
      </c>
      <c r="L96" s="51" t="str">
        <f aca="false">[1]Лист1!$B$4</f>
        <v>37806243</v>
      </c>
    </row>
    <row r="97" s="35" customFormat="true" ht="69.95" hidden="false" customHeight="true" outlineLevel="1" collapsed="false">
      <c r="A97" s="57" t="n">
        <v>1240</v>
      </c>
      <c r="B97" s="58"/>
      <c r="C97" s="59" t="s">
        <v>273</v>
      </c>
      <c r="D97" s="39" t="str">
        <f aca="false">I97</f>
        <v>421206</v>
      </c>
      <c r="E97" s="42" t="n">
        <v>4</v>
      </c>
      <c r="F97" s="50" t="n">
        <v>2</v>
      </c>
      <c r="G97" s="42" t="str">
        <f aca="false">LEFT(A97,2)</f>
        <v>12</v>
      </c>
      <c r="H97" s="51" t="s">
        <v>36</v>
      </c>
      <c r="I97" s="42" t="str">
        <f aca="false">CONCATENATE(E97,F97,G97,H97)</f>
        <v>421206</v>
      </c>
      <c r="J97" s="60" t="s">
        <v>274</v>
      </c>
      <c r="K97" s="56" t="n">
        <v>1240</v>
      </c>
      <c r="L97" s="51" t="str">
        <f aca="false">[1]Лист1!$B$4</f>
        <v>37806243</v>
      </c>
    </row>
    <row r="98" s="35" customFormat="true" ht="69.95" hidden="false" customHeight="true" outlineLevel="1" collapsed="false">
      <c r="A98" s="57" t="n">
        <v>1211</v>
      </c>
      <c r="B98" s="58"/>
      <c r="C98" s="59" t="s">
        <v>275</v>
      </c>
      <c r="D98" s="39" t="str">
        <f aca="false">I98</f>
        <v>421207</v>
      </c>
      <c r="E98" s="42" t="n">
        <v>4</v>
      </c>
      <c r="F98" s="50" t="n">
        <v>2</v>
      </c>
      <c r="G98" s="42" t="str">
        <f aca="false">LEFT(A98,2)</f>
        <v>12</v>
      </c>
      <c r="H98" s="51" t="s">
        <v>75</v>
      </c>
      <c r="I98" s="42" t="str">
        <f aca="false">CONCATENATE(E98,F98,G98,H98)</f>
        <v>421207</v>
      </c>
      <c r="J98" s="60" t="s">
        <v>276</v>
      </c>
      <c r="K98" s="56" t="n">
        <v>1211</v>
      </c>
      <c r="L98" s="51" t="str">
        <f aca="false">[1]Лист1!$B$4</f>
        <v>37806243</v>
      </c>
    </row>
    <row r="99" s="35" customFormat="true" ht="69.95" hidden="false" customHeight="true" outlineLevel="1" collapsed="false">
      <c r="A99" s="57" t="n">
        <v>1211</v>
      </c>
      <c r="B99" s="58"/>
      <c r="C99" s="59" t="s">
        <v>277</v>
      </c>
      <c r="D99" s="39" t="str">
        <f aca="false">I99</f>
        <v>421208</v>
      </c>
      <c r="E99" s="42" t="n">
        <v>4</v>
      </c>
      <c r="F99" s="50" t="n">
        <v>2</v>
      </c>
      <c r="G99" s="42" t="str">
        <f aca="false">LEFT(A99,2)</f>
        <v>12</v>
      </c>
      <c r="H99" s="51" t="s">
        <v>39</v>
      </c>
      <c r="I99" s="42" t="str">
        <f aca="false">CONCATENATE(E99,F99,G99,H99)</f>
        <v>421208</v>
      </c>
      <c r="J99" s="60" t="s">
        <v>278</v>
      </c>
      <c r="K99" s="56" t="n">
        <v>1211</v>
      </c>
      <c r="L99" s="51" t="str">
        <f aca="false">[1]Лист1!$B$4</f>
        <v>37806243</v>
      </c>
    </row>
    <row r="100" s="35" customFormat="true" ht="69.95" hidden="false" customHeight="true" outlineLevel="1" collapsed="false">
      <c r="A100" s="57" t="n">
        <v>1220</v>
      </c>
      <c r="B100" s="58"/>
      <c r="C100" s="59" t="s">
        <v>279</v>
      </c>
      <c r="D100" s="39" t="str">
        <f aca="false">I100</f>
        <v>421209</v>
      </c>
      <c r="E100" s="42" t="n">
        <v>4</v>
      </c>
      <c r="F100" s="50" t="n">
        <v>2</v>
      </c>
      <c r="G100" s="42" t="str">
        <f aca="false">LEFT(A100,2)</f>
        <v>12</v>
      </c>
      <c r="H100" s="51" t="s">
        <v>42</v>
      </c>
      <c r="I100" s="42" t="str">
        <f aca="false">CONCATENATE(E100,F100,G100,H100)</f>
        <v>421209</v>
      </c>
      <c r="J100" s="60" t="s">
        <v>280</v>
      </c>
      <c r="K100" s="56" t="n">
        <v>1220</v>
      </c>
      <c r="L100" s="51" t="str">
        <f aca="false">[1]Лист1!$B$4</f>
        <v>37806243</v>
      </c>
    </row>
    <row r="101" s="35" customFormat="true" ht="69.95" hidden="false" customHeight="true" outlineLevel="1" collapsed="false">
      <c r="A101" s="57" t="n">
        <v>1242</v>
      </c>
      <c r="B101" s="58"/>
      <c r="C101" s="59" t="s">
        <v>281</v>
      </c>
      <c r="D101" s="39" t="str">
        <f aca="false">I101</f>
        <v>421210</v>
      </c>
      <c r="E101" s="42" t="n">
        <v>4</v>
      </c>
      <c r="F101" s="50" t="n">
        <v>2</v>
      </c>
      <c r="G101" s="42" t="str">
        <f aca="false">LEFT(A101,2)</f>
        <v>12</v>
      </c>
      <c r="H101" s="51" t="s">
        <v>45</v>
      </c>
      <c r="I101" s="42" t="str">
        <f aca="false">CONCATENATE(E101,F101,G101,H101)</f>
        <v>421210</v>
      </c>
      <c r="J101" s="60" t="s">
        <v>282</v>
      </c>
      <c r="K101" s="56" t="n">
        <v>1242</v>
      </c>
      <c r="L101" s="51" t="str">
        <f aca="false">[1]Лист1!$B$4</f>
        <v>37806243</v>
      </c>
    </row>
    <row r="102" s="35" customFormat="true" ht="69.95" hidden="false" customHeight="true" outlineLevel="1" collapsed="false">
      <c r="A102" s="57" t="n">
        <v>1243</v>
      </c>
      <c r="B102" s="58"/>
      <c r="C102" s="59" t="s">
        <v>283</v>
      </c>
      <c r="D102" s="39" t="str">
        <f aca="false">I102</f>
        <v>421211</v>
      </c>
      <c r="E102" s="42" t="n">
        <v>4</v>
      </c>
      <c r="F102" s="50" t="n">
        <v>2</v>
      </c>
      <c r="G102" s="42" t="str">
        <f aca="false">LEFT(A102,2)</f>
        <v>12</v>
      </c>
      <c r="H102" s="51" t="s">
        <v>48</v>
      </c>
      <c r="I102" s="42" t="str">
        <f aca="false">CONCATENATE(E102,F102,G102,H102)</f>
        <v>421211</v>
      </c>
      <c r="J102" s="60" t="s">
        <v>284</v>
      </c>
      <c r="K102" s="56" t="n">
        <v>1243</v>
      </c>
      <c r="L102" s="51" t="str">
        <f aca="false">[1]Лист1!$B$4</f>
        <v>37806243</v>
      </c>
    </row>
    <row r="103" s="35" customFormat="true" ht="69.95" hidden="false" customHeight="true" outlineLevel="1" collapsed="false">
      <c r="A103" s="57" t="n">
        <v>1218</v>
      </c>
      <c r="B103" s="58"/>
      <c r="C103" s="59" t="s">
        <v>285</v>
      </c>
      <c r="D103" s="39" t="str">
        <f aca="false">I103</f>
        <v>421212</v>
      </c>
      <c r="E103" s="42" t="n">
        <v>4</v>
      </c>
      <c r="F103" s="50" t="n">
        <v>2</v>
      </c>
      <c r="G103" s="42" t="str">
        <f aca="false">LEFT(A103,2)</f>
        <v>12</v>
      </c>
      <c r="H103" s="51" t="s">
        <v>90</v>
      </c>
      <c r="I103" s="42" t="str">
        <f aca="false">CONCATENATE(E103,F103,G103,H103)</f>
        <v>421212</v>
      </c>
      <c r="J103" s="60" t="s">
        <v>286</v>
      </c>
      <c r="K103" s="56" t="n">
        <v>1218</v>
      </c>
      <c r="L103" s="51" t="str">
        <f aca="false">[1]Лист1!$B$4</f>
        <v>37806243</v>
      </c>
    </row>
    <row r="104" s="35" customFormat="true" ht="69.95" hidden="false" customHeight="true" outlineLevel="1" collapsed="false">
      <c r="A104" s="57" t="n">
        <v>1225</v>
      </c>
      <c r="B104" s="58"/>
      <c r="C104" s="59" t="s">
        <v>287</v>
      </c>
      <c r="D104" s="39" t="str">
        <f aca="false">I104</f>
        <v>421213</v>
      </c>
      <c r="E104" s="42" t="n">
        <v>4</v>
      </c>
      <c r="F104" s="50" t="n">
        <v>2</v>
      </c>
      <c r="G104" s="42" t="str">
        <f aca="false">LEFT(A104,2)</f>
        <v>12</v>
      </c>
      <c r="H104" s="51" t="s">
        <v>94</v>
      </c>
      <c r="I104" s="42" t="str">
        <f aca="false">CONCATENATE(E104,F104,G104,H104)</f>
        <v>421213</v>
      </c>
      <c r="J104" s="60" t="s">
        <v>288</v>
      </c>
      <c r="K104" s="56" t="n">
        <v>1225</v>
      </c>
      <c r="L104" s="51" t="str">
        <f aca="false">[1]Лист1!$B$4</f>
        <v>37806243</v>
      </c>
    </row>
    <row r="105" s="35" customFormat="true" ht="69.95" hidden="false" customHeight="true" outlineLevel="1" collapsed="false">
      <c r="A105" s="57" t="n">
        <v>1221</v>
      </c>
      <c r="B105" s="58"/>
      <c r="C105" s="59" t="s">
        <v>289</v>
      </c>
      <c r="D105" s="39" t="str">
        <f aca="false">I105</f>
        <v>421214</v>
      </c>
      <c r="E105" s="42" t="n">
        <v>4</v>
      </c>
      <c r="F105" s="50" t="n">
        <v>2</v>
      </c>
      <c r="G105" s="42" t="str">
        <f aca="false">LEFT(A105,2)</f>
        <v>12</v>
      </c>
      <c r="H105" s="51" t="s">
        <v>98</v>
      </c>
      <c r="I105" s="42" t="str">
        <f aca="false">CONCATENATE(E105,F105,G105,H105)</f>
        <v>421214</v>
      </c>
      <c r="J105" s="60" t="s">
        <v>290</v>
      </c>
      <c r="K105" s="56" t="n">
        <v>1221</v>
      </c>
      <c r="L105" s="51" t="str">
        <f aca="false">[1]Лист1!$B$4</f>
        <v>37806243</v>
      </c>
    </row>
    <row r="106" s="35" customFormat="true" ht="69.95" hidden="false" customHeight="true" outlineLevel="1" collapsed="false">
      <c r="A106" s="57" t="n">
        <v>1244</v>
      </c>
      <c r="B106" s="58"/>
      <c r="C106" s="59" t="s">
        <v>291</v>
      </c>
      <c r="D106" s="39" t="str">
        <f aca="false">I106</f>
        <v>421215</v>
      </c>
      <c r="E106" s="42" t="n">
        <v>4</v>
      </c>
      <c r="F106" s="50" t="n">
        <v>2</v>
      </c>
      <c r="G106" s="42" t="str">
        <f aca="false">LEFT(A106,2)</f>
        <v>12</v>
      </c>
      <c r="H106" s="51" t="s">
        <v>102</v>
      </c>
      <c r="I106" s="42" t="str">
        <f aca="false">CONCATENATE(E106,F106,G106,H106)</f>
        <v>421215</v>
      </c>
      <c r="J106" s="56" t="s">
        <v>292</v>
      </c>
      <c r="K106" s="56" t="n">
        <v>1244</v>
      </c>
      <c r="L106" s="51" t="str">
        <f aca="false">[1]Лист1!$B$4</f>
        <v>37806243</v>
      </c>
    </row>
    <row r="107" s="35" customFormat="true" ht="69.95" hidden="false" customHeight="true" outlineLevel="1" collapsed="false">
      <c r="A107" s="57" t="n">
        <v>1226</v>
      </c>
      <c r="B107" s="58"/>
      <c r="C107" s="59" t="s">
        <v>293</v>
      </c>
      <c r="D107" s="39" t="str">
        <f aca="false">I107</f>
        <v>421216</v>
      </c>
      <c r="E107" s="42" t="n">
        <v>4</v>
      </c>
      <c r="F107" s="50" t="n">
        <v>2</v>
      </c>
      <c r="G107" s="42" t="str">
        <f aca="false">LEFT(A107,2)</f>
        <v>12</v>
      </c>
      <c r="H107" s="51" t="s">
        <v>106</v>
      </c>
      <c r="I107" s="42" t="str">
        <f aca="false">CONCATENATE(E107,F107,G107,H107)</f>
        <v>421216</v>
      </c>
      <c r="J107" s="60" t="s">
        <v>294</v>
      </c>
      <c r="K107" s="56" t="n">
        <v>1226</v>
      </c>
      <c r="L107" s="51" t="str">
        <f aca="false">[1]Лист1!$B$4</f>
        <v>37806243</v>
      </c>
    </row>
    <row r="108" s="35" customFormat="true" ht="69.95" hidden="false" customHeight="true" outlineLevel="1" collapsed="false">
      <c r="A108" s="57" t="n">
        <v>1212</v>
      </c>
      <c r="B108" s="58"/>
      <c r="C108" s="59" t="s">
        <v>295</v>
      </c>
      <c r="D108" s="39" t="str">
        <f aca="false">I108</f>
        <v>421217</v>
      </c>
      <c r="E108" s="42" t="n">
        <v>4</v>
      </c>
      <c r="F108" s="50" t="n">
        <v>2</v>
      </c>
      <c r="G108" s="42" t="str">
        <f aca="false">LEFT(A108,2)</f>
        <v>12</v>
      </c>
      <c r="H108" s="51" t="s">
        <v>110</v>
      </c>
      <c r="I108" s="42" t="str">
        <f aca="false">CONCATENATE(E108,F108,G108,H108)</f>
        <v>421217</v>
      </c>
      <c r="J108" s="60" t="s">
        <v>296</v>
      </c>
      <c r="K108" s="56" t="n">
        <v>1212</v>
      </c>
      <c r="L108" s="51" t="str">
        <f aca="false">[1]Лист1!$B$4</f>
        <v>37806243</v>
      </c>
    </row>
    <row r="109" s="35" customFormat="true" ht="69.95" hidden="false" customHeight="true" outlineLevel="1" collapsed="false">
      <c r="A109" s="57" t="n">
        <v>1227</v>
      </c>
      <c r="B109" s="58"/>
      <c r="C109" s="59" t="s">
        <v>297</v>
      </c>
      <c r="D109" s="39" t="str">
        <f aca="false">I109</f>
        <v>421218</v>
      </c>
      <c r="E109" s="42" t="n">
        <v>4</v>
      </c>
      <c r="F109" s="50" t="n">
        <v>2</v>
      </c>
      <c r="G109" s="42" t="str">
        <f aca="false">LEFT(A109,2)</f>
        <v>12</v>
      </c>
      <c r="H109" s="51" t="s">
        <v>113</v>
      </c>
      <c r="I109" s="42" t="str">
        <f aca="false">CONCATENATE(E109,F109,G109,H109)</f>
        <v>421218</v>
      </c>
      <c r="J109" s="60" t="s">
        <v>298</v>
      </c>
      <c r="K109" s="56" t="n">
        <v>1227</v>
      </c>
      <c r="L109" s="51" t="str">
        <f aca="false">[1]Лист1!$B$4</f>
        <v>37806243</v>
      </c>
    </row>
    <row r="110" s="35" customFormat="true" ht="69.95" hidden="false" customHeight="true" outlineLevel="1" collapsed="false">
      <c r="A110" s="57" t="n">
        <v>1223</v>
      </c>
      <c r="B110" s="58"/>
      <c r="C110" s="59" t="s">
        <v>299</v>
      </c>
      <c r="D110" s="39" t="str">
        <f aca="false">I110</f>
        <v>421219</v>
      </c>
      <c r="E110" s="42" t="n">
        <v>4</v>
      </c>
      <c r="F110" s="50" t="n">
        <v>2</v>
      </c>
      <c r="G110" s="42" t="str">
        <f aca="false">LEFT(A110,2)</f>
        <v>12</v>
      </c>
      <c r="H110" s="51" t="s">
        <v>117</v>
      </c>
      <c r="I110" s="42" t="str">
        <f aca="false">CONCATENATE(E110,F110,G110,H110)</f>
        <v>421219</v>
      </c>
      <c r="J110" s="60" t="s">
        <v>300</v>
      </c>
      <c r="K110" s="56" t="n">
        <v>1223</v>
      </c>
      <c r="L110" s="51" t="str">
        <f aca="false">[1]Лист1!$B$4</f>
        <v>37806243</v>
      </c>
    </row>
    <row r="111" s="35" customFormat="true" ht="69.95" hidden="false" customHeight="true" outlineLevel="1" collapsed="false">
      <c r="A111" s="57" t="n">
        <v>1222</v>
      </c>
      <c r="B111" s="58"/>
      <c r="C111" s="59" t="s">
        <v>301</v>
      </c>
      <c r="D111" s="39" t="str">
        <f aca="false">I111</f>
        <v>421220</v>
      </c>
      <c r="E111" s="42" t="n">
        <v>4</v>
      </c>
      <c r="F111" s="50" t="n">
        <v>2</v>
      </c>
      <c r="G111" s="42" t="str">
        <f aca="false">LEFT(A111,2)</f>
        <v>12</v>
      </c>
      <c r="H111" s="51" t="s">
        <v>121</v>
      </c>
      <c r="I111" s="42" t="str">
        <f aca="false">CONCATENATE(E111,F111,G111,H111)</f>
        <v>421220</v>
      </c>
      <c r="J111" s="60" t="s">
        <v>302</v>
      </c>
      <c r="K111" s="56" t="n">
        <v>1222</v>
      </c>
      <c r="L111" s="51" t="str">
        <f aca="false">[1]Лист1!$B$4</f>
        <v>37806243</v>
      </c>
    </row>
    <row r="112" s="35" customFormat="true" ht="69.95" hidden="false" customHeight="true" outlineLevel="1" collapsed="false">
      <c r="A112" s="57" t="n">
        <v>1219</v>
      </c>
      <c r="B112" s="58"/>
      <c r="C112" s="59" t="s">
        <v>303</v>
      </c>
      <c r="D112" s="39" t="str">
        <f aca="false">I112</f>
        <v>421221</v>
      </c>
      <c r="E112" s="42" t="n">
        <v>4</v>
      </c>
      <c r="F112" s="50" t="n">
        <v>2</v>
      </c>
      <c r="G112" s="42" t="str">
        <f aca="false">LEFT(A112,2)</f>
        <v>12</v>
      </c>
      <c r="H112" s="51" t="s">
        <v>125</v>
      </c>
      <c r="I112" s="42" t="str">
        <f aca="false">CONCATENATE(E112,F112,G112,H112)</f>
        <v>421221</v>
      </c>
      <c r="J112" s="60" t="s">
        <v>304</v>
      </c>
      <c r="K112" s="56" t="n">
        <v>1219</v>
      </c>
      <c r="L112" s="51" t="str">
        <f aca="false">[1]Лист1!$B$4</f>
        <v>37806243</v>
      </c>
    </row>
    <row r="113" s="35" customFormat="true" ht="69.95" hidden="false" customHeight="true" outlineLevel="1" collapsed="false">
      <c r="A113" s="57" t="n">
        <v>1228</v>
      </c>
      <c r="B113" s="58"/>
      <c r="C113" s="59" t="s">
        <v>305</v>
      </c>
      <c r="D113" s="39" t="str">
        <f aca="false">I113</f>
        <v>421222</v>
      </c>
      <c r="E113" s="42" t="n">
        <v>4</v>
      </c>
      <c r="F113" s="50" t="n">
        <v>2</v>
      </c>
      <c r="G113" s="42" t="str">
        <f aca="false">LEFT(A113,2)</f>
        <v>12</v>
      </c>
      <c r="H113" s="51" t="s">
        <v>129</v>
      </c>
      <c r="I113" s="42" t="str">
        <f aca="false">CONCATENATE(E113,F113,G113,H113)</f>
        <v>421222</v>
      </c>
      <c r="J113" s="60" t="s">
        <v>306</v>
      </c>
      <c r="K113" s="56" t="n">
        <v>1228</v>
      </c>
      <c r="L113" s="51" t="str">
        <f aca="false">[1]Лист1!$B$4</f>
        <v>37806243</v>
      </c>
    </row>
    <row r="114" s="35" customFormat="true" ht="69.95" hidden="false" customHeight="true" outlineLevel="1" collapsed="false">
      <c r="A114" s="57" t="n">
        <v>1213</v>
      </c>
      <c r="B114" s="58"/>
      <c r="C114" s="59" t="s">
        <v>307</v>
      </c>
      <c r="D114" s="39" t="str">
        <f aca="false">I114</f>
        <v>421223</v>
      </c>
      <c r="E114" s="42" t="n">
        <v>4</v>
      </c>
      <c r="F114" s="50" t="n">
        <v>2</v>
      </c>
      <c r="G114" s="42" t="str">
        <f aca="false">LEFT(A114,2)</f>
        <v>12</v>
      </c>
      <c r="H114" s="51" t="s">
        <v>133</v>
      </c>
      <c r="I114" s="42" t="str">
        <f aca="false">CONCATENATE(E114,F114,G114,H114)</f>
        <v>421223</v>
      </c>
      <c r="J114" s="60" t="s">
        <v>308</v>
      </c>
      <c r="K114" s="56" t="n">
        <v>1213</v>
      </c>
      <c r="L114" s="51" t="str">
        <f aca="false">[1]Лист1!$B$4</f>
        <v>37806243</v>
      </c>
    </row>
    <row r="115" s="35" customFormat="true" ht="69.95" hidden="false" customHeight="true" outlineLevel="1" collapsed="false">
      <c r="A115" s="57" t="n">
        <v>1214</v>
      </c>
      <c r="B115" s="58"/>
      <c r="C115" s="59" t="s">
        <v>309</v>
      </c>
      <c r="D115" s="39" t="str">
        <f aca="false">I115</f>
        <v>421224</v>
      </c>
      <c r="E115" s="42" t="n">
        <v>4</v>
      </c>
      <c r="F115" s="50" t="n">
        <v>2</v>
      </c>
      <c r="G115" s="42" t="str">
        <f aca="false">LEFT(A115,2)</f>
        <v>12</v>
      </c>
      <c r="H115" s="51" t="s">
        <v>137</v>
      </c>
      <c r="I115" s="42" t="str">
        <f aca="false">CONCATENATE(E115,F115,G115,H115)</f>
        <v>421224</v>
      </c>
      <c r="J115" s="60" t="s">
        <v>310</v>
      </c>
      <c r="K115" s="56" t="n">
        <v>1214</v>
      </c>
      <c r="L115" s="51" t="str">
        <f aca="false">[1]Лист1!$B$4</f>
        <v>37806243</v>
      </c>
    </row>
    <row r="116" s="35" customFormat="true" ht="69.95" hidden="false" customHeight="true" outlineLevel="1" collapsed="false">
      <c r="A116" s="57" t="n">
        <v>1215</v>
      </c>
      <c r="B116" s="58"/>
      <c r="C116" s="59" t="s">
        <v>311</v>
      </c>
      <c r="D116" s="39" t="str">
        <f aca="false">I116</f>
        <v>421225</v>
      </c>
      <c r="E116" s="42" t="n">
        <v>4</v>
      </c>
      <c r="F116" s="50" t="n">
        <v>2</v>
      </c>
      <c r="G116" s="42" t="str">
        <f aca="false">LEFT(A116,2)</f>
        <v>12</v>
      </c>
      <c r="H116" s="51" t="s">
        <v>141</v>
      </c>
      <c r="I116" s="42" t="str">
        <f aca="false">CONCATENATE(E116,F116,G116,H116)</f>
        <v>421225</v>
      </c>
      <c r="J116" s="60" t="s">
        <v>312</v>
      </c>
      <c r="K116" s="56" t="n">
        <v>1215</v>
      </c>
      <c r="L116" s="51" t="str">
        <f aca="false">[1]Лист1!$B$4</f>
        <v>37806243</v>
      </c>
    </row>
    <row r="117" s="35" customFormat="true" ht="69.95" hidden="false" customHeight="true" outlineLevel="1" collapsed="false">
      <c r="A117" s="57" t="n">
        <v>1245</v>
      </c>
      <c r="B117" s="58"/>
      <c r="C117" s="59" t="s">
        <v>313</v>
      </c>
      <c r="D117" s="39" t="str">
        <f aca="false">I117</f>
        <v>421226</v>
      </c>
      <c r="E117" s="42" t="n">
        <v>4</v>
      </c>
      <c r="F117" s="50" t="n">
        <v>2</v>
      </c>
      <c r="G117" s="42" t="str">
        <f aca="false">LEFT(A117,2)</f>
        <v>12</v>
      </c>
      <c r="H117" s="51" t="s">
        <v>145</v>
      </c>
      <c r="I117" s="42" t="str">
        <f aca="false">CONCATENATE(E117,F117,G117,H117)</f>
        <v>421226</v>
      </c>
      <c r="J117" s="56" t="s">
        <v>314</v>
      </c>
      <c r="K117" s="56" t="n">
        <v>1245</v>
      </c>
      <c r="L117" s="51" t="str">
        <f aca="false">[1]Лист1!$B$4</f>
        <v>37806243</v>
      </c>
    </row>
    <row r="118" s="35" customFormat="true" ht="69.95" hidden="false" customHeight="true" outlineLevel="1" collapsed="false">
      <c r="A118" s="57" t="n">
        <v>1246</v>
      </c>
      <c r="B118" s="58"/>
      <c r="C118" s="59" t="s">
        <v>315</v>
      </c>
      <c r="D118" s="39" t="str">
        <f aca="false">I118</f>
        <v>421227</v>
      </c>
      <c r="E118" s="42" t="n">
        <v>4</v>
      </c>
      <c r="F118" s="50" t="n">
        <v>2</v>
      </c>
      <c r="G118" s="42" t="str">
        <f aca="false">LEFT(A118,2)</f>
        <v>12</v>
      </c>
      <c r="H118" s="51" t="s">
        <v>149</v>
      </c>
      <c r="I118" s="42" t="str">
        <f aca="false">CONCATENATE(E118,F118,G118,H118)</f>
        <v>421227</v>
      </c>
      <c r="J118" s="56" t="s">
        <v>316</v>
      </c>
      <c r="K118" s="56" t="n">
        <v>1246</v>
      </c>
      <c r="L118" s="51" t="str">
        <f aca="false">[1]Лист1!$B$4</f>
        <v>37806243</v>
      </c>
    </row>
    <row r="119" s="35" customFormat="true" ht="69.95" hidden="false" customHeight="true" outlineLevel="1" collapsed="false">
      <c r="A119" s="57" t="n">
        <v>1216</v>
      </c>
      <c r="B119" s="58"/>
      <c r="C119" s="59" t="s">
        <v>317</v>
      </c>
      <c r="D119" s="39" t="str">
        <f aca="false">I119</f>
        <v>421228</v>
      </c>
      <c r="E119" s="42" t="n">
        <v>4</v>
      </c>
      <c r="F119" s="50" t="n">
        <v>2</v>
      </c>
      <c r="G119" s="42" t="str">
        <f aca="false">LEFT(A119,2)</f>
        <v>12</v>
      </c>
      <c r="H119" s="51" t="s">
        <v>153</v>
      </c>
      <c r="I119" s="42" t="str">
        <f aca="false">CONCATENATE(E119,F119,G119,H119)</f>
        <v>421228</v>
      </c>
      <c r="J119" s="60" t="s">
        <v>318</v>
      </c>
      <c r="K119" s="56" t="n">
        <v>1216</v>
      </c>
      <c r="L119" s="51" t="str">
        <f aca="false">[1]Лист1!$B$4</f>
        <v>37806243</v>
      </c>
    </row>
    <row r="120" s="35" customFormat="true" ht="69.95" hidden="false" customHeight="true" outlineLevel="1" collapsed="false">
      <c r="A120" s="57" t="n">
        <v>1216</v>
      </c>
      <c r="B120" s="58"/>
      <c r="C120" s="59" t="s">
        <v>319</v>
      </c>
      <c r="D120" s="39" t="str">
        <f aca="false">I120</f>
        <v>421229</v>
      </c>
      <c r="E120" s="42" t="n">
        <v>4</v>
      </c>
      <c r="F120" s="50" t="n">
        <v>2</v>
      </c>
      <c r="G120" s="42" t="str">
        <f aca="false">LEFT(A120,2)</f>
        <v>12</v>
      </c>
      <c r="H120" s="51" t="s">
        <v>157</v>
      </c>
      <c r="I120" s="42" t="str">
        <f aca="false">CONCATENATE(E120,F120,G120,H120)</f>
        <v>421229</v>
      </c>
      <c r="J120" s="60" t="s">
        <v>320</v>
      </c>
      <c r="K120" s="56" t="n">
        <v>1216</v>
      </c>
      <c r="L120" s="51" t="str">
        <f aca="false">[1]Лист1!$B$4</f>
        <v>37806243</v>
      </c>
    </row>
    <row r="121" s="35" customFormat="true" ht="69.95" hidden="false" customHeight="true" outlineLevel="1" collapsed="false">
      <c r="A121" s="57" t="n">
        <v>1247</v>
      </c>
      <c r="B121" s="58"/>
      <c r="C121" s="59" t="s">
        <v>321</v>
      </c>
      <c r="D121" s="39" t="str">
        <f aca="false">I121</f>
        <v>421230</v>
      </c>
      <c r="E121" s="42" t="n">
        <v>4</v>
      </c>
      <c r="F121" s="50" t="n">
        <v>2</v>
      </c>
      <c r="G121" s="42" t="str">
        <f aca="false">LEFT(A121,2)</f>
        <v>12</v>
      </c>
      <c r="H121" s="51" t="s">
        <v>161</v>
      </c>
      <c r="I121" s="42" t="str">
        <f aca="false">CONCATENATE(E121,F121,G121,H121)</f>
        <v>421230</v>
      </c>
      <c r="J121" s="56" t="s">
        <v>322</v>
      </c>
      <c r="K121" s="56" t="n">
        <v>1247</v>
      </c>
      <c r="L121" s="51" t="str">
        <f aca="false">[1]Лист1!$B$4</f>
        <v>37806243</v>
      </c>
    </row>
    <row r="122" s="35" customFormat="true" ht="69.95" hidden="false" customHeight="true" outlineLevel="1" collapsed="false">
      <c r="A122" s="57" t="n">
        <v>1233</v>
      </c>
      <c r="B122" s="58"/>
      <c r="C122" s="59" t="s">
        <v>323</v>
      </c>
      <c r="D122" s="39" t="str">
        <f aca="false">I122</f>
        <v>421231</v>
      </c>
      <c r="E122" s="42" t="n">
        <v>4</v>
      </c>
      <c r="F122" s="50" t="n">
        <v>2</v>
      </c>
      <c r="G122" s="42" t="str">
        <f aca="false">LEFT(A122,2)</f>
        <v>12</v>
      </c>
      <c r="H122" s="51" t="s">
        <v>165</v>
      </c>
      <c r="I122" s="42" t="str">
        <f aca="false">CONCATENATE(E122,F122,G122,H122)</f>
        <v>421231</v>
      </c>
      <c r="J122" s="60" t="s">
        <v>324</v>
      </c>
      <c r="K122" s="56" t="n">
        <v>1233</v>
      </c>
      <c r="L122" s="51" t="str">
        <f aca="false">[1]Лист1!$B$4</f>
        <v>37806243</v>
      </c>
    </row>
    <row r="123" s="35" customFormat="true" ht="69.95" hidden="false" customHeight="true" outlineLevel="1" collapsed="false">
      <c r="A123" s="57" t="n">
        <v>1248</v>
      </c>
      <c r="B123" s="58"/>
      <c r="C123" s="59" t="s">
        <v>325</v>
      </c>
      <c r="D123" s="39" t="str">
        <f aca="false">I123</f>
        <v>421232</v>
      </c>
      <c r="E123" s="42" t="n">
        <v>4</v>
      </c>
      <c r="F123" s="50" t="n">
        <v>2</v>
      </c>
      <c r="G123" s="42" t="str">
        <f aca="false">LEFT(A123,2)</f>
        <v>12</v>
      </c>
      <c r="H123" s="51" t="s">
        <v>169</v>
      </c>
      <c r="I123" s="42" t="str">
        <f aca="false">CONCATENATE(E123,F123,G123,H123)</f>
        <v>421232</v>
      </c>
      <c r="J123" s="60" t="s">
        <v>326</v>
      </c>
      <c r="K123" s="56" t="n">
        <v>1248</v>
      </c>
      <c r="L123" s="51" t="str">
        <f aca="false">[1]Лист1!$B$4</f>
        <v>37806243</v>
      </c>
    </row>
    <row r="124" s="35" customFormat="true" ht="69.95" hidden="false" customHeight="true" outlineLevel="1" collapsed="false">
      <c r="A124" s="57" t="n">
        <v>1234</v>
      </c>
      <c r="B124" s="58"/>
      <c r="C124" s="59" t="s">
        <v>327</v>
      </c>
      <c r="D124" s="39" t="str">
        <f aca="false">I124</f>
        <v>421233</v>
      </c>
      <c r="E124" s="42" t="n">
        <v>4</v>
      </c>
      <c r="F124" s="50" t="n">
        <v>2</v>
      </c>
      <c r="G124" s="42" t="str">
        <f aca="false">LEFT(A124,2)</f>
        <v>12</v>
      </c>
      <c r="H124" s="51" t="s">
        <v>173</v>
      </c>
      <c r="I124" s="42" t="str">
        <f aca="false">CONCATENATE(E124,F124,G124,H124)</f>
        <v>421233</v>
      </c>
      <c r="J124" s="60" t="s">
        <v>328</v>
      </c>
      <c r="K124" s="56" t="n">
        <v>1234</v>
      </c>
      <c r="L124" s="51" t="str">
        <f aca="false">[1]Лист1!$B$4</f>
        <v>37806243</v>
      </c>
    </row>
    <row r="125" s="35" customFormat="true" ht="69.95" hidden="false" customHeight="true" outlineLevel="1" collapsed="false">
      <c r="A125" s="57" t="n">
        <v>1234</v>
      </c>
      <c r="B125" s="58"/>
      <c r="C125" s="59" t="s">
        <v>329</v>
      </c>
      <c r="D125" s="39" t="str">
        <f aca="false">I125</f>
        <v>421234</v>
      </c>
      <c r="E125" s="42" t="n">
        <v>4</v>
      </c>
      <c r="F125" s="50" t="n">
        <v>2</v>
      </c>
      <c r="G125" s="42" t="str">
        <f aca="false">LEFT(A125,2)</f>
        <v>12</v>
      </c>
      <c r="H125" s="51" t="s">
        <v>177</v>
      </c>
      <c r="I125" s="42" t="str">
        <f aca="false">CONCATENATE(E125,F125,G125,H125)</f>
        <v>421234</v>
      </c>
      <c r="J125" s="60" t="s">
        <v>330</v>
      </c>
      <c r="K125" s="56" t="n">
        <v>1234</v>
      </c>
      <c r="L125" s="51" t="str">
        <f aca="false">[1]Лист1!$B$4</f>
        <v>37806243</v>
      </c>
    </row>
    <row r="126" s="35" customFormat="true" ht="69.95" hidden="false" customHeight="true" outlineLevel="1" collapsed="false">
      <c r="A126" s="57" t="n">
        <v>1235</v>
      </c>
      <c r="B126" s="58"/>
      <c r="C126" s="59" t="s">
        <v>331</v>
      </c>
      <c r="D126" s="39" t="str">
        <f aca="false">I126</f>
        <v>421235</v>
      </c>
      <c r="E126" s="42" t="n">
        <v>4</v>
      </c>
      <c r="F126" s="50" t="n">
        <v>2</v>
      </c>
      <c r="G126" s="42" t="str">
        <f aca="false">LEFT(A126,2)</f>
        <v>12</v>
      </c>
      <c r="H126" s="51" t="s">
        <v>181</v>
      </c>
      <c r="I126" s="42" t="str">
        <f aca="false">CONCATENATE(E126,F126,G126,H126)</f>
        <v>421235</v>
      </c>
      <c r="J126" s="60" t="s">
        <v>332</v>
      </c>
      <c r="K126" s="56" t="n">
        <v>1235</v>
      </c>
      <c r="L126" s="51" t="str">
        <f aca="false">[1]Лист1!$B$4</f>
        <v>37806243</v>
      </c>
    </row>
    <row r="127" s="35" customFormat="true" ht="69.95" hidden="false" customHeight="true" outlineLevel="1" collapsed="false">
      <c r="A127" s="57" t="n">
        <v>1235</v>
      </c>
      <c r="B127" s="58"/>
      <c r="C127" s="59" t="s">
        <v>333</v>
      </c>
      <c r="D127" s="39" t="str">
        <f aca="false">I127</f>
        <v>421236</v>
      </c>
      <c r="E127" s="42" t="n">
        <v>4</v>
      </c>
      <c r="F127" s="50" t="n">
        <v>2</v>
      </c>
      <c r="G127" s="42" t="str">
        <f aca="false">LEFT(A127,2)</f>
        <v>12</v>
      </c>
      <c r="H127" s="51" t="s">
        <v>185</v>
      </c>
      <c r="I127" s="42" t="str">
        <f aca="false">CONCATENATE(E127,F127,G127,H127)</f>
        <v>421236</v>
      </c>
      <c r="J127" s="60" t="s">
        <v>334</v>
      </c>
      <c r="K127" s="56" t="n">
        <v>1235</v>
      </c>
      <c r="L127" s="51" t="str">
        <f aca="false">[1]Лист1!$B$4</f>
        <v>37806243</v>
      </c>
    </row>
    <row r="128" s="35" customFormat="true" ht="69.95" hidden="false" customHeight="true" outlineLevel="1" collapsed="false">
      <c r="A128" s="57" t="n">
        <v>1236</v>
      </c>
      <c r="B128" s="58"/>
      <c r="C128" s="59" t="s">
        <v>335</v>
      </c>
      <c r="D128" s="39" t="str">
        <f aca="false">I128</f>
        <v>421237</v>
      </c>
      <c r="E128" s="42" t="n">
        <v>4</v>
      </c>
      <c r="F128" s="50" t="n">
        <v>2</v>
      </c>
      <c r="G128" s="42" t="str">
        <f aca="false">LEFT(A128,2)</f>
        <v>12</v>
      </c>
      <c r="H128" s="51" t="s">
        <v>189</v>
      </c>
      <c r="I128" s="42" t="str">
        <f aca="false">CONCATENATE(E128,F128,G128,H128)</f>
        <v>421237</v>
      </c>
      <c r="J128" s="60" t="s">
        <v>336</v>
      </c>
      <c r="K128" s="56" t="n">
        <v>1236</v>
      </c>
      <c r="L128" s="51" t="str">
        <f aca="false">[1]Лист1!$B$4</f>
        <v>37806243</v>
      </c>
    </row>
    <row r="129" s="35" customFormat="true" ht="69.95" hidden="false" customHeight="true" outlineLevel="1" collapsed="false">
      <c r="A129" s="57" t="n">
        <v>1256</v>
      </c>
      <c r="B129" s="58"/>
      <c r="C129" s="59" t="s">
        <v>337</v>
      </c>
      <c r="D129" s="39" t="str">
        <f aca="false">I129</f>
        <v>421238</v>
      </c>
      <c r="E129" s="42" t="n">
        <v>4</v>
      </c>
      <c r="F129" s="50" t="n">
        <v>2</v>
      </c>
      <c r="G129" s="42" t="str">
        <f aca="false">LEFT(A129,2)</f>
        <v>12</v>
      </c>
      <c r="H129" s="51" t="s">
        <v>192</v>
      </c>
      <c r="I129" s="42" t="str">
        <f aca="false">CONCATENATE(E129,F129,G129,H129)</f>
        <v>421238</v>
      </c>
      <c r="J129" s="60" t="s">
        <v>338</v>
      </c>
      <c r="K129" s="56" t="n">
        <v>1256</v>
      </c>
      <c r="L129" s="51" t="str">
        <f aca="false">[1]Лист1!$B$4</f>
        <v>37806243</v>
      </c>
    </row>
    <row r="130" s="35" customFormat="true" ht="69.95" hidden="false" customHeight="true" outlineLevel="1" collapsed="false">
      <c r="A130" s="57" t="n">
        <v>1237</v>
      </c>
      <c r="B130" s="58"/>
      <c r="C130" s="59" t="s">
        <v>339</v>
      </c>
      <c r="D130" s="39" t="str">
        <f aca="false">I130</f>
        <v>421239</v>
      </c>
      <c r="E130" s="42" t="n">
        <v>4</v>
      </c>
      <c r="F130" s="50" t="n">
        <v>2</v>
      </c>
      <c r="G130" s="42" t="str">
        <f aca="false">LEFT(A130,2)</f>
        <v>12</v>
      </c>
      <c r="H130" s="51" t="s">
        <v>340</v>
      </c>
      <c r="I130" s="42" t="str">
        <f aca="false">CONCATENATE(E130,F130,G130,H130)</f>
        <v>421239</v>
      </c>
      <c r="J130" s="60" t="s">
        <v>341</v>
      </c>
      <c r="K130" s="56" t="n">
        <v>1237</v>
      </c>
      <c r="L130" s="51" t="str">
        <f aca="false">[1]Лист1!$B$4</f>
        <v>37806243</v>
      </c>
    </row>
    <row r="131" s="35" customFormat="true" ht="69.95" hidden="false" customHeight="true" outlineLevel="1" collapsed="false">
      <c r="A131" s="57" t="n">
        <v>1237</v>
      </c>
      <c r="B131" s="58"/>
      <c r="C131" s="59" t="s">
        <v>342</v>
      </c>
      <c r="D131" s="39" t="str">
        <f aca="false">I131</f>
        <v>421240</v>
      </c>
      <c r="E131" s="42" t="n">
        <v>4</v>
      </c>
      <c r="F131" s="50" t="n">
        <v>2</v>
      </c>
      <c r="G131" s="42" t="str">
        <f aca="false">LEFT(A131,2)</f>
        <v>12</v>
      </c>
      <c r="H131" s="51" t="s">
        <v>343</v>
      </c>
      <c r="I131" s="42" t="str">
        <f aca="false">CONCATENATE(E131,F131,G131,H131)</f>
        <v>421240</v>
      </c>
      <c r="J131" s="60" t="s">
        <v>344</v>
      </c>
      <c r="K131" s="56" t="n">
        <v>1237</v>
      </c>
      <c r="L131" s="51" t="str">
        <f aca="false">[1]Лист1!$B$4</f>
        <v>37806243</v>
      </c>
    </row>
    <row r="132" s="35" customFormat="true" ht="69.95" hidden="false" customHeight="true" outlineLevel="1" collapsed="false">
      <c r="A132" s="57" t="n">
        <v>1238</v>
      </c>
      <c r="B132" s="58"/>
      <c r="C132" s="59" t="s">
        <v>345</v>
      </c>
      <c r="D132" s="39" t="str">
        <f aca="false">I132</f>
        <v>421241</v>
      </c>
      <c r="E132" s="42" t="n">
        <v>4</v>
      </c>
      <c r="F132" s="50" t="n">
        <v>2</v>
      </c>
      <c r="G132" s="42" t="str">
        <f aca="false">LEFT(A132,2)</f>
        <v>12</v>
      </c>
      <c r="H132" s="51" t="s">
        <v>346</v>
      </c>
      <c r="I132" s="42" t="str">
        <f aca="false">CONCATENATE(E132,F132,G132,H132)</f>
        <v>421241</v>
      </c>
      <c r="J132" s="60" t="s">
        <v>347</v>
      </c>
      <c r="K132" s="56" t="n">
        <v>1238</v>
      </c>
      <c r="L132" s="51" t="str">
        <f aca="false">[1]Лист1!$B$4</f>
        <v>37806243</v>
      </c>
    </row>
    <row r="133" s="35" customFormat="true" ht="69.95" hidden="false" customHeight="true" outlineLevel="1" collapsed="false">
      <c r="A133" s="57" t="n">
        <v>1253</v>
      </c>
      <c r="B133" s="58"/>
      <c r="C133" s="59" t="s">
        <v>348</v>
      </c>
      <c r="D133" s="39" t="str">
        <f aca="false">I133</f>
        <v>421242</v>
      </c>
      <c r="E133" s="42" t="n">
        <v>4</v>
      </c>
      <c r="F133" s="50" t="n">
        <v>2</v>
      </c>
      <c r="G133" s="42" t="str">
        <f aca="false">LEFT(A133,2)</f>
        <v>12</v>
      </c>
      <c r="H133" s="51" t="s">
        <v>349</v>
      </c>
      <c r="I133" s="42" t="str">
        <f aca="false">CONCATENATE(E133,F133,G133,H133)</f>
        <v>421242</v>
      </c>
      <c r="J133" s="60" t="s">
        <v>350</v>
      </c>
      <c r="K133" s="56" t="n">
        <v>1253</v>
      </c>
      <c r="L133" s="51" t="str">
        <f aca="false">[1]Лист1!$B$4</f>
        <v>37806243</v>
      </c>
    </row>
    <row r="134" s="35" customFormat="true" ht="69.95" hidden="false" customHeight="true" outlineLevel="1" collapsed="false">
      <c r="A134" s="57" t="n">
        <v>1254</v>
      </c>
      <c r="B134" s="58"/>
      <c r="C134" s="59" t="s">
        <v>351</v>
      </c>
      <c r="D134" s="39" t="str">
        <f aca="false">I134</f>
        <v>421243</v>
      </c>
      <c r="E134" s="42" t="n">
        <v>4</v>
      </c>
      <c r="F134" s="50" t="n">
        <v>2</v>
      </c>
      <c r="G134" s="42" t="str">
        <f aca="false">LEFT(A134,2)</f>
        <v>12</v>
      </c>
      <c r="H134" s="51" t="s">
        <v>352</v>
      </c>
      <c r="I134" s="42" t="str">
        <f aca="false">CONCATENATE(E134,F134,G134,H134)</f>
        <v>421243</v>
      </c>
      <c r="J134" s="60" t="s">
        <v>353</v>
      </c>
      <c r="K134" s="56" t="n">
        <v>1254</v>
      </c>
      <c r="L134" s="51" t="str">
        <f aca="false">[1]Лист1!$B$4</f>
        <v>37806243</v>
      </c>
    </row>
    <row r="135" s="35" customFormat="true" ht="69.95" hidden="false" customHeight="true" outlineLevel="1" collapsed="false">
      <c r="A135" s="57" t="n">
        <v>1255</v>
      </c>
      <c r="B135" s="58"/>
      <c r="C135" s="59" t="s">
        <v>354</v>
      </c>
      <c r="D135" s="39" t="str">
        <f aca="false">I135</f>
        <v>421244</v>
      </c>
      <c r="E135" s="42" t="n">
        <v>4</v>
      </c>
      <c r="F135" s="50" t="n">
        <v>2</v>
      </c>
      <c r="G135" s="42" t="str">
        <f aca="false">LEFT(A135,2)</f>
        <v>12</v>
      </c>
      <c r="H135" s="51" t="s">
        <v>355</v>
      </c>
      <c r="I135" s="42" t="str">
        <f aca="false">CONCATENATE(E135,F135,G135,H135)</f>
        <v>421244</v>
      </c>
      <c r="J135" s="60" t="s">
        <v>336</v>
      </c>
      <c r="K135" s="56" t="n">
        <v>1255</v>
      </c>
      <c r="L135" s="51" t="str">
        <f aca="false">[1]Лист1!$B$4</f>
        <v>37806243</v>
      </c>
    </row>
    <row r="136" s="35" customFormat="true" ht="69.95" hidden="false" customHeight="true" outlineLevel="1" collapsed="false">
      <c r="A136" s="57" t="n">
        <v>1229</v>
      </c>
      <c r="B136" s="58"/>
      <c r="C136" s="59" t="s">
        <v>356</v>
      </c>
      <c r="D136" s="39" t="str">
        <f aca="false">I136</f>
        <v>421245</v>
      </c>
      <c r="E136" s="42" t="n">
        <v>4</v>
      </c>
      <c r="F136" s="50" t="n">
        <v>2</v>
      </c>
      <c r="G136" s="42" t="str">
        <f aca="false">LEFT(A136,2)</f>
        <v>12</v>
      </c>
      <c r="H136" s="51" t="s">
        <v>357</v>
      </c>
      <c r="I136" s="42" t="str">
        <f aca="false">CONCATENATE(E136,F136,G136,H136)</f>
        <v>421245</v>
      </c>
      <c r="J136" s="60" t="s">
        <v>358</v>
      </c>
      <c r="K136" s="56" t="n">
        <v>1229</v>
      </c>
      <c r="L136" s="51" t="str">
        <f aca="false">[1]Лист1!$B$4</f>
        <v>37806243</v>
      </c>
    </row>
    <row r="137" s="35" customFormat="true" ht="69.95" hidden="false" customHeight="true" outlineLevel="1" collapsed="false">
      <c r="A137" s="57" t="n">
        <v>1217</v>
      </c>
      <c r="B137" s="58"/>
      <c r="C137" s="59" t="s">
        <v>359</v>
      </c>
      <c r="D137" s="39" t="str">
        <f aca="false">I137</f>
        <v>421246</v>
      </c>
      <c r="E137" s="42" t="n">
        <v>4</v>
      </c>
      <c r="F137" s="50" t="n">
        <v>2</v>
      </c>
      <c r="G137" s="42" t="str">
        <f aca="false">LEFT(A137,2)</f>
        <v>12</v>
      </c>
      <c r="H137" s="51" t="s">
        <v>360</v>
      </c>
      <c r="I137" s="42" t="str">
        <f aca="false">CONCATENATE(E137,F137,G137,H137)</f>
        <v>421246</v>
      </c>
      <c r="J137" s="60" t="s">
        <v>361</v>
      </c>
      <c r="K137" s="56" t="n">
        <v>1217</v>
      </c>
      <c r="L137" s="51" t="str">
        <f aca="false">[1]Лист1!$B$4</f>
        <v>37806243</v>
      </c>
    </row>
    <row r="138" s="35" customFormat="true" ht="69.95" hidden="false" customHeight="true" outlineLevel="1" collapsed="false">
      <c r="A138" s="57" t="n">
        <v>1257</v>
      </c>
      <c r="B138" s="58"/>
      <c r="C138" s="59" t="s">
        <v>362</v>
      </c>
      <c r="D138" s="39" t="str">
        <f aca="false">I138</f>
        <v>421247</v>
      </c>
      <c r="E138" s="42" t="n">
        <v>4</v>
      </c>
      <c r="F138" s="50" t="n">
        <v>2</v>
      </c>
      <c r="G138" s="42" t="str">
        <f aca="false">LEFT(A138,2)</f>
        <v>12</v>
      </c>
      <c r="H138" s="51" t="s">
        <v>363</v>
      </c>
      <c r="I138" s="42" t="str">
        <f aca="false">CONCATENATE(E138,F138,G138,H138)</f>
        <v>421247</v>
      </c>
      <c r="J138" s="60" t="s">
        <v>364</v>
      </c>
      <c r="K138" s="56" t="n">
        <v>1257</v>
      </c>
      <c r="L138" s="51" t="str">
        <f aca="false">[1]Лист1!$B$4</f>
        <v>37806243</v>
      </c>
    </row>
    <row r="139" s="35" customFormat="true" ht="69.95" hidden="false" customHeight="true" outlineLevel="1" collapsed="false">
      <c r="A139" s="57" t="n">
        <v>1258</v>
      </c>
      <c r="B139" s="58"/>
      <c r="C139" s="59" t="s">
        <v>365</v>
      </c>
      <c r="D139" s="39" t="str">
        <f aca="false">I139</f>
        <v>421248</v>
      </c>
      <c r="E139" s="42" t="n">
        <v>4</v>
      </c>
      <c r="F139" s="50" t="n">
        <v>2</v>
      </c>
      <c r="G139" s="42" t="str">
        <f aca="false">LEFT(A139,2)</f>
        <v>12</v>
      </c>
      <c r="H139" s="51" t="s">
        <v>366</v>
      </c>
      <c r="I139" s="42" t="str">
        <f aca="false">CONCATENATE(E139,F139,G139,H139)</f>
        <v>421248</v>
      </c>
      <c r="J139" s="60" t="s">
        <v>367</v>
      </c>
      <c r="K139" s="56" t="n">
        <v>1258</v>
      </c>
      <c r="L139" s="51" t="str">
        <f aca="false">[1]Лист1!$B$4</f>
        <v>37806243</v>
      </c>
    </row>
    <row r="140" s="35" customFormat="true" ht="69.95" hidden="false" customHeight="true" outlineLevel="1" collapsed="false">
      <c r="A140" s="57" t="n">
        <v>1259</v>
      </c>
      <c r="B140" s="58"/>
      <c r="C140" s="59" t="s">
        <v>368</v>
      </c>
      <c r="D140" s="39" t="str">
        <f aca="false">I140</f>
        <v>421249</v>
      </c>
      <c r="E140" s="42" t="n">
        <v>4</v>
      </c>
      <c r="F140" s="50" t="n">
        <v>2</v>
      </c>
      <c r="G140" s="42" t="str">
        <f aca="false">LEFT(A140,2)</f>
        <v>12</v>
      </c>
      <c r="H140" s="51" t="s">
        <v>369</v>
      </c>
      <c r="I140" s="42" t="str">
        <f aca="false">CONCATENATE(E140,F140,G140,H140)</f>
        <v>421249</v>
      </c>
      <c r="J140" s="60" t="s">
        <v>370</v>
      </c>
      <c r="K140" s="56" t="n">
        <v>1259</v>
      </c>
      <c r="L140" s="51" t="str">
        <f aca="false">[1]Лист1!$B$4</f>
        <v>37806243</v>
      </c>
    </row>
    <row r="141" s="35" customFormat="true" ht="69.95" hidden="false" customHeight="true" outlineLevel="1" collapsed="false">
      <c r="A141" s="57" t="n">
        <v>1239</v>
      </c>
      <c r="B141" s="58"/>
      <c r="C141" s="59" t="s">
        <v>371</v>
      </c>
      <c r="D141" s="39" t="str">
        <f aca="false">I141</f>
        <v>421250</v>
      </c>
      <c r="E141" s="42" t="n">
        <v>4</v>
      </c>
      <c r="F141" s="50" t="n">
        <v>2</v>
      </c>
      <c r="G141" s="42" t="str">
        <f aca="false">LEFT(A141,2)</f>
        <v>12</v>
      </c>
      <c r="H141" s="51" t="s">
        <v>372</v>
      </c>
      <c r="I141" s="42" t="str">
        <f aca="false">CONCATENATE(E141,F141,G141,H141)</f>
        <v>421250</v>
      </c>
      <c r="J141" s="60" t="s">
        <v>373</v>
      </c>
      <c r="K141" s="56" t="n">
        <v>1239</v>
      </c>
      <c r="L141" s="51" t="str">
        <f aca="false">[1]Лист1!$B$4</f>
        <v>37806243</v>
      </c>
    </row>
    <row r="142" s="35" customFormat="true" ht="69.95" hidden="false" customHeight="true" outlineLevel="1" collapsed="false">
      <c r="A142" s="57" t="n">
        <v>1230</v>
      </c>
      <c r="B142" s="58"/>
      <c r="C142" s="59" t="s">
        <v>374</v>
      </c>
      <c r="D142" s="39" t="str">
        <f aca="false">I142</f>
        <v>421251</v>
      </c>
      <c r="E142" s="42" t="n">
        <v>4</v>
      </c>
      <c r="F142" s="50" t="n">
        <v>2</v>
      </c>
      <c r="G142" s="42" t="str">
        <f aca="false">LEFT(A142,2)</f>
        <v>12</v>
      </c>
      <c r="H142" s="51" t="s">
        <v>375</v>
      </c>
      <c r="I142" s="42" t="str">
        <f aca="false">CONCATENATE(E142,F142,G142,H142)</f>
        <v>421251</v>
      </c>
      <c r="J142" s="60" t="s">
        <v>376</v>
      </c>
      <c r="K142" s="56" t="n">
        <v>1230</v>
      </c>
      <c r="L142" s="51" t="str">
        <f aca="false">[1]Лист1!$B$4</f>
        <v>37806243</v>
      </c>
    </row>
    <row r="143" s="35" customFormat="true" ht="69.95" hidden="false" customHeight="true" outlineLevel="1" collapsed="false">
      <c r="A143" s="57" t="n">
        <v>1260</v>
      </c>
      <c r="B143" s="58"/>
      <c r="C143" s="59" t="s">
        <v>377</v>
      </c>
      <c r="D143" s="39" t="str">
        <f aca="false">I143</f>
        <v>421252</v>
      </c>
      <c r="E143" s="42" t="n">
        <v>4</v>
      </c>
      <c r="F143" s="50" t="n">
        <v>2</v>
      </c>
      <c r="G143" s="42" t="str">
        <f aca="false">LEFT(A143,2)</f>
        <v>12</v>
      </c>
      <c r="H143" s="51" t="s">
        <v>378</v>
      </c>
      <c r="I143" s="42" t="str">
        <f aca="false">CONCATENATE(E143,F143,G143,H143)</f>
        <v>421252</v>
      </c>
      <c r="J143" s="60" t="s">
        <v>379</v>
      </c>
      <c r="K143" s="56" t="n">
        <v>1260</v>
      </c>
      <c r="L143" s="51" t="str">
        <f aca="false">[1]Лист1!$B$4</f>
        <v>37806243</v>
      </c>
    </row>
    <row r="144" s="35" customFormat="true" ht="69.95" hidden="false" customHeight="true" outlineLevel="1" collapsed="false">
      <c r="A144" s="57" t="n">
        <v>1261</v>
      </c>
      <c r="B144" s="58"/>
      <c r="C144" s="59" t="s">
        <v>380</v>
      </c>
      <c r="D144" s="39" t="str">
        <f aca="false">I144</f>
        <v>421253</v>
      </c>
      <c r="E144" s="42" t="n">
        <v>4</v>
      </c>
      <c r="F144" s="50" t="n">
        <v>2</v>
      </c>
      <c r="G144" s="42" t="str">
        <f aca="false">LEFT(A144,2)</f>
        <v>12</v>
      </c>
      <c r="H144" s="51" t="s">
        <v>381</v>
      </c>
      <c r="I144" s="42" t="str">
        <f aca="false">CONCATENATE(E144,F144,G144,H144)</f>
        <v>421253</v>
      </c>
      <c r="J144" s="60" t="s">
        <v>382</v>
      </c>
      <c r="K144" s="56" t="n">
        <v>1261</v>
      </c>
      <c r="L144" s="51" t="str">
        <f aca="false">[1]Лист1!$B$4</f>
        <v>37806243</v>
      </c>
    </row>
    <row r="145" s="35" customFormat="true" ht="69.95" hidden="false" customHeight="true" outlineLevel="1" collapsed="false">
      <c r="A145" s="57" t="n">
        <v>1231</v>
      </c>
      <c r="B145" s="58"/>
      <c r="C145" s="59" t="s">
        <v>383</v>
      </c>
      <c r="D145" s="39" t="str">
        <f aca="false">I145</f>
        <v>421254</v>
      </c>
      <c r="E145" s="42" t="n">
        <v>4</v>
      </c>
      <c r="F145" s="50" t="n">
        <v>2</v>
      </c>
      <c r="G145" s="42" t="str">
        <f aca="false">LEFT(A145,2)</f>
        <v>12</v>
      </c>
      <c r="H145" s="51" t="s">
        <v>384</v>
      </c>
      <c r="I145" s="42" t="str">
        <f aca="false">CONCATENATE(E145,F145,G145,H145)</f>
        <v>421254</v>
      </c>
      <c r="J145" s="60" t="s">
        <v>385</v>
      </c>
      <c r="K145" s="56" t="n">
        <v>1231</v>
      </c>
      <c r="L145" s="51" t="str">
        <f aca="false">[1]Лист1!$B$4</f>
        <v>37806243</v>
      </c>
    </row>
    <row r="146" s="35" customFormat="true" ht="69.95" hidden="false" customHeight="true" outlineLevel="1" collapsed="false">
      <c r="A146" s="57" t="n">
        <v>1224</v>
      </c>
      <c r="B146" s="58"/>
      <c r="C146" s="59" t="s">
        <v>386</v>
      </c>
      <c r="D146" s="39" t="str">
        <f aca="false">I146</f>
        <v>421255</v>
      </c>
      <c r="E146" s="42" t="n">
        <v>4</v>
      </c>
      <c r="F146" s="50" t="n">
        <v>2</v>
      </c>
      <c r="G146" s="42" t="str">
        <f aca="false">LEFT(A146,2)</f>
        <v>12</v>
      </c>
      <c r="H146" s="51" t="s">
        <v>387</v>
      </c>
      <c r="I146" s="42" t="str">
        <f aca="false">CONCATENATE(E146,F146,G146,H146)</f>
        <v>421255</v>
      </c>
      <c r="J146" s="60" t="s">
        <v>388</v>
      </c>
      <c r="K146" s="56" t="n">
        <v>1224</v>
      </c>
      <c r="L146" s="51" t="str">
        <f aca="false">[1]Лист1!$B$4</f>
        <v>37806243</v>
      </c>
    </row>
    <row r="147" s="35" customFormat="true" ht="69.95" hidden="false" customHeight="true" outlineLevel="1" collapsed="false">
      <c r="A147" s="57" t="n">
        <v>1262</v>
      </c>
      <c r="B147" s="58"/>
      <c r="C147" s="59" t="s">
        <v>389</v>
      </c>
      <c r="D147" s="39" t="str">
        <f aca="false">I147</f>
        <v>421256</v>
      </c>
      <c r="E147" s="42" t="n">
        <v>4</v>
      </c>
      <c r="F147" s="50" t="n">
        <v>2</v>
      </c>
      <c r="G147" s="42" t="str">
        <f aca="false">LEFT(A147,2)</f>
        <v>12</v>
      </c>
      <c r="H147" s="51" t="s">
        <v>390</v>
      </c>
      <c r="I147" s="42" t="str">
        <f aca="false">CONCATENATE(E147,F147,G147,H147)</f>
        <v>421256</v>
      </c>
      <c r="J147" s="60" t="s">
        <v>391</v>
      </c>
      <c r="K147" s="56" t="n">
        <v>1262</v>
      </c>
      <c r="L147" s="51" t="str">
        <f aca="false">[1]Лист1!$B$4</f>
        <v>37806243</v>
      </c>
    </row>
    <row r="148" s="35" customFormat="true" ht="69.95" hidden="false" customHeight="true" outlineLevel="1" collapsed="false">
      <c r="A148" s="57" t="n">
        <v>1263</v>
      </c>
      <c r="B148" s="58"/>
      <c r="C148" s="59" t="s">
        <v>392</v>
      </c>
      <c r="D148" s="39" t="str">
        <f aca="false">I148</f>
        <v>421257</v>
      </c>
      <c r="E148" s="42" t="n">
        <v>4</v>
      </c>
      <c r="F148" s="50" t="n">
        <v>2</v>
      </c>
      <c r="G148" s="42" t="str">
        <f aca="false">LEFT(A148,2)</f>
        <v>12</v>
      </c>
      <c r="H148" s="51" t="s">
        <v>393</v>
      </c>
      <c r="I148" s="42" t="str">
        <f aca="false">CONCATENATE(E148,F148,G148,H148)</f>
        <v>421257</v>
      </c>
      <c r="J148" s="60" t="s">
        <v>394</v>
      </c>
      <c r="K148" s="56" t="n">
        <v>1263</v>
      </c>
      <c r="L148" s="51" t="str">
        <f aca="false">[1]Лист1!$B$4</f>
        <v>37806243</v>
      </c>
    </row>
    <row r="149" s="35" customFormat="true" ht="69.95" hidden="false" customHeight="true" outlineLevel="1" collapsed="false">
      <c r="A149" s="57"/>
      <c r="B149" s="58"/>
      <c r="C149" s="59" t="s">
        <v>395</v>
      </c>
      <c r="D149" s="39" t="str">
        <f aca="false">I149</f>
        <v>421258</v>
      </c>
      <c r="E149" s="42" t="n">
        <v>4</v>
      </c>
      <c r="F149" s="50" t="n">
        <v>2</v>
      </c>
      <c r="G149" s="42" t="n">
        <v>12</v>
      </c>
      <c r="H149" s="51" t="s">
        <v>396</v>
      </c>
      <c r="I149" s="42" t="str">
        <f aca="false">CONCATENATE(E149,F149,G149,H149)</f>
        <v>421258</v>
      </c>
      <c r="J149" s="60" t="s">
        <v>397</v>
      </c>
      <c r="K149" s="56" t="n">
        <v>1264</v>
      </c>
      <c r="L149" s="51" t="str">
        <f aca="false">[1]Лист1!$B$4</f>
        <v>37806243</v>
      </c>
    </row>
    <row r="150" s="35" customFormat="true" ht="69.95" hidden="false" customHeight="true" outlineLevel="1" collapsed="false">
      <c r="A150" s="57"/>
      <c r="B150" s="58"/>
      <c r="C150" s="59" t="s">
        <v>398</v>
      </c>
      <c r="D150" s="39" t="str">
        <f aca="false">I150</f>
        <v>421259</v>
      </c>
      <c r="E150" s="42" t="n">
        <v>4</v>
      </c>
      <c r="F150" s="50" t="n">
        <v>2</v>
      </c>
      <c r="G150" s="42" t="n">
        <v>12</v>
      </c>
      <c r="H150" s="51" t="s">
        <v>399</v>
      </c>
      <c r="I150" s="42" t="str">
        <f aca="false">CONCATENATE(E150,F150,G150,H150)</f>
        <v>421259</v>
      </c>
      <c r="J150" s="60" t="s">
        <v>400</v>
      </c>
      <c r="K150" s="56" t="n">
        <v>1265</v>
      </c>
      <c r="L150" s="51" t="str">
        <f aca="false">[1]Лист1!$B$4</f>
        <v>37806243</v>
      </c>
    </row>
    <row r="151" s="35" customFormat="true" ht="69.95" hidden="false" customHeight="true" outlineLevel="1" collapsed="false">
      <c r="A151" s="57"/>
      <c r="B151" s="58"/>
      <c r="C151" s="59" t="s">
        <v>401</v>
      </c>
      <c r="D151" s="39" t="str">
        <f aca="false">I151</f>
        <v>421260</v>
      </c>
      <c r="E151" s="42" t="n">
        <v>4</v>
      </c>
      <c r="F151" s="50" t="n">
        <v>2</v>
      </c>
      <c r="G151" s="42" t="n">
        <v>12</v>
      </c>
      <c r="H151" s="51" t="s">
        <v>402</v>
      </c>
      <c r="I151" s="42" t="str">
        <f aca="false">CONCATENATE(E151,F151,G151,H151)</f>
        <v>421260</v>
      </c>
      <c r="J151" s="60" t="s">
        <v>403</v>
      </c>
      <c r="K151" s="56" t="n">
        <v>1266</v>
      </c>
      <c r="L151" s="51" t="str">
        <f aca="false">[1]Лист1!$B$4</f>
        <v>37806243</v>
      </c>
    </row>
    <row r="152" s="35" customFormat="true" ht="69.95" hidden="false" customHeight="true" outlineLevel="1" collapsed="false">
      <c r="A152" s="57"/>
      <c r="B152" s="58"/>
      <c r="C152" s="59" t="s">
        <v>404</v>
      </c>
      <c r="D152" s="39" t="str">
        <f aca="false">I152</f>
        <v>421261</v>
      </c>
      <c r="E152" s="42" t="n">
        <v>4</v>
      </c>
      <c r="F152" s="50" t="n">
        <v>2</v>
      </c>
      <c r="G152" s="42" t="n">
        <v>12</v>
      </c>
      <c r="H152" s="51" t="s">
        <v>405</v>
      </c>
      <c r="I152" s="42" t="str">
        <f aca="false">CONCATENATE(E152,F152,G152,H152)</f>
        <v>421261</v>
      </c>
      <c r="J152" s="60" t="s">
        <v>406</v>
      </c>
      <c r="K152" s="56" t="n">
        <v>1204</v>
      </c>
      <c r="L152" s="51" t="str">
        <f aca="false">[1]Лист1!$B$4</f>
        <v>37806243</v>
      </c>
    </row>
    <row r="153" s="35" customFormat="true" ht="69.95" hidden="false" customHeight="true" outlineLevel="1" collapsed="false">
      <c r="A153" s="57"/>
      <c r="B153" s="58"/>
      <c r="C153" s="59" t="s">
        <v>407</v>
      </c>
      <c r="D153" s="39" t="str">
        <f aca="false">I153</f>
        <v>421262</v>
      </c>
      <c r="E153" s="42" t="n">
        <v>4</v>
      </c>
      <c r="F153" s="50" t="n">
        <v>2</v>
      </c>
      <c r="G153" s="42" t="n">
        <v>12</v>
      </c>
      <c r="H153" s="51" t="s">
        <v>408</v>
      </c>
      <c r="I153" s="42" t="str">
        <f aca="false">CONCATENATE(E153,F153,G153,H153)</f>
        <v>421262</v>
      </c>
      <c r="J153" s="60" t="s">
        <v>409</v>
      </c>
      <c r="K153" s="56" t="n">
        <v>1210</v>
      </c>
      <c r="L153" s="51" t="str">
        <f aca="false">[1]Лист1!$B$4</f>
        <v>37806243</v>
      </c>
    </row>
    <row r="154" s="35" customFormat="true" ht="26.25" hidden="false" customHeight="true" outlineLevel="0" collapsed="false">
      <c r="A154" s="57"/>
      <c r="B154" s="58"/>
      <c r="C154" s="62" t="s">
        <v>410</v>
      </c>
      <c r="D154" s="47" t="s">
        <v>411</v>
      </c>
      <c r="E154" s="47"/>
      <c r="F154" s="47"/>
      <c r="G154" s="47"/>
      <c r="H154" s="47"/>
      <c r="I154" s="47"/>
      <c r="J154" s="47"/>
      <c r="K154" s="47"/>
      <c r="L154" s="47"/>
    </row>
    <row r="155" s="35" customFormat="true" ht="45.75" hidden="false" customHeight="true" outlineLevel="1" collapsed="false">
      <c r="A155" s="36" t="n">
        <v>1401</v>
      </c>
      <c r="B155" s="37"/>
      <c r="C155" s="38" t="s">
        <v>412</v>
      </c>
      <c r="D155" s="39" t="str">
        <f aca="false">I155</f>
        <v>421499</v>
      </c>
      <c r="E155" s="42" t="n">
        <v>4</v>
      </c>
      <c r="F155" s="50" t="n">
        <v>2</v>
      </c>
      <c r="G155" s="42" t="str">
        <f aca="false">LEFT(A155,2)</f>
        <v>14</v>
      </c>
      <c r="H155" s="51" t="s">
        <v>54</v>
      </c>
      <c r="I155" s="42" t="str">
        <f aca="false">CONCATENATE(E155,F155,G155,H155)</f>
        <v>421499</v>
      </c>
      <c r="J155" s="56" t="s">
        <v>413</v>
      </c>
      <c r="K155" s="44" t="n">
        <v>1401</v>
      </c>
      <c r="L155" s="51" t="str">
        <f aca="false">[1]Лист1!$B$5</f>
        <v>37841728</v>
      </c>
    </row>
    <row r="156" s="35" customFormat="true" ht="69.95" hidden="false" customHeight="true" outlineLevel="1" collapsed="false">
      <c r="A156" s="36" t="n">
        <v>1401</v>
      </c>
      <c r="B156" s="37"/>
      <c r="C156" s="38" t="s">
        <v>414</v>
      </c>
      <c r="D156" s="39" t="str">
        <f aca="false">I156</f>
        <v>421401</v>
      </c>
      <c r="E156" s="42" t="n">
        <v>4</v>
      </c>
      <c r="F156" s="50" t="n">
        <v>2</v>
      </c>
      <c r="G156" s="42" t="str">
        <f aca="false">LEFT(A156,2)</f>
        <v>14</v>
      </c>
      <c r="H156" s="51" t="s">
        <v>21</v>
      </c>
      <c r="I156" s="42" t="str">
        <f aca="false">CONCATENATE(E156,F156,G156,H156)</f>
        <v>421401</v>
      </c>
      <c r="J156" s="56" t="s">
        <v>415</v>
      </c>
      <c r="K156" s="44" t="n">
        <v>1401</v>
      </c>
      <c r="L156" s="51" t="str">
        <f aca="false">[1]Лист1!$B$5</f>
        <v>37841728</v>
      </c>
    </row>
    <row r="157" s="35" customFormat="true" ht="69.95" hidden="false" customHeight="true" outlineLevel="1" collapsed="false">
      <c r="A157" s="36" t="n">
        <v>1401</v>
      </c>
      <c r="B157" s="37"/>
      <c r="C157" s="38" t="s">
        <v>416</v>
      </c>
      <c r="D157" s="39" t="str">
        <f aca="false">I157</f>
        <v>421402</v>
      </c>
      <c r="E157" s="42" t="n">
        <v>4</v>
      </c>
      <c r="F157" s="50" t="n">
        <v>2</v>
      </c>
      <c r="G157" s="42" t="str">
        <f aca="false">LEFT(A157,2)</f>
        <v>14</v>
      </c>
      <c r="H157" s="51" t="s">
        <v>24</v>
      </c>
      <c r="I157" s="42" t="str">
        <f aca="false">CONCATENATE(E157,F157,G157,H157)</f>
        <v>421402</v>
      </c>
      <c r="J157" s="61" t="s">
        <v>417</v>
      </c>
      <c r="K157" s="44" t="n">
        <v>1401</v>
      </c>
      <c r="L157" s="51" t="str">
        <f aca="false">[1]Лист1!$B$5</f>
        <v>37841728</v>
      </c>
    </row>
    <row r="158" s="35" customFormat="true" ht="79.5" hidden="false" customHeight="true" outlineLevel="1" collapsed="false">
      <c r="A158" s="57" t="n">
        <v>1403</v>
      </c>
      <c r="B158" s="58"/>
      <c r="C158" s="38" t="s">
        <v>418</v>
      </c>
      <c r="D158" s="39" t="str">
        <f aca="false">I158</f>
        <v>421403</v>
      </c>
      <c r="E158" s="42" t="n">
        <v>4</v>
      </c>
      <c r="F158" s="50" t="n">
        <v>2</v>
      </c>
      <c r="G158" s="42" t="str">
        <f aca="false">LEFT(A158,2)</f>
        <v>14</v>
      </c>
      <c r="H158" s="51" t="s">
        <v>27</v>
      </c>
      <c r="I158" s="42" t="str">
        <f aca="false">CONCATENATE(E158,F158,G158,H158)</f>
        <v>421403</v>
      </c>
      <c r="J158" s="61" t="s">
        <v>419</v>
      </c>
      <c r="K158" s="56" t="n">
        <v>1403</v>
      </c>
      <c r="L158" s="51" t="str">
        <f aca="false">[1]Лист1!$B$5</f>
        <v>37841728</v>
      </c>
    </row>
    <row r="159" s="35" customFormat="true" ht="93.75" hidden="false" customHeight="true" outlineLevel="1" collapsed="false">
      <c r="A159" s="57" t="n">
        <v>1405</v>
      </c>
      <c r="B159" s="58"/>
      <c r="C159" s="38" t="s">
        <v>420</v>
      </c>
      <c r="D159" s="39" t="str">
        <f aca="false">I159</f>
        <v>421404</v>
      </c>
      <c r="E159" s="42" t="n">
        <v>4</v>
      </c>
      <c r="F159" s="50" t="n">
        <v>2</v>
      </c>
      <c r="G159" s="42" t="str">
        <f aca="false">LEFT(A159,2)</f>
        <v>14</v>
      </c>
      <c r="H159" s="51" t="s">
        <v>30</v>
      </c>
      <c r="I159" s="42" t="str">
        <f aca="false">CONCATENATE(E159,F159,G159,H159)</f>
        <v>421404</v>
      </c>
      <c r="J159" s="61" t="s">
        <v>421</v>
      </c>
      <c r="K159" s="56" t="n">
        <v>1405</v>
      </c>
      <c r="L159" s="51" t="str">
        <f aca="false">[1]Лист1!$B$5</f>
        <v>37841728</v>
      </c>
    </row>
    <row r="160" s="35" customFormat="true" ht="93" hidden="false" customHeight="true" outlineLevel="1" collapsed="false">
      <c r="A160" s="57" t="n">
        <v>1435</v>
      </c>
      <c r="B160" s="58"/>
      <c r="C160" s="38" t="s">
        <v>422</v>
      </c>
      <c r="D160" s="39" t="str">
        <f aca="false">I160</f>
        <v>421405</v>
      </c>
      <c r="E160" s="42" t="n">
        <v>4</v>
      </c>
      <c r="F160" s="50" t="n">
        <v>2</v>
      </c>
      <c r="G160" s="42" t="str">
        <f aca="false">LEFT(A160,2)</f>
        <v>14</v>
      </c>
      <c r="H160" s="51" t="s">
        <v>33</v>
      </c>
      <c r="I160" s="42" t="str">
        <f aca="false">CONCATENATE(E160,F160,G160,H160)</f>
        <v>421405</v>
      </c>
      <c r="J160" s="61" t="s">
        <v>423</v>
      </c>
      <c r="K160" s="56" t="n">
        <v>1435</v>
      </c>
      <c r="L160" s="51" t="str">
        <f aca="false">[1]Лист1!$B$5</f>
        <v>37841728</v>
      </c>
    </row>
    <row r="161" s="35" customFormat="true" ht="87.75" hidden="false" customHeight="true" outlineLevel="1" collapsed="false">
      <c r="A161" s="57" t="n">
        <v>1488</v>
      </c>
      <c r="B161" s="58"/>
      <c r="C161" s="38" t="s">
        <v>424</v>
      </c>
      <c r="D161" s="39" t="str">
        <f aca="false">I161</f>
        <v>421406</v>
      </c>
      <c r="E161" s="42" t="n">
        <v>4</v>
      </c>
      <c r="F161" s="50" t="n">
        <v>2</v>
      </c>
      <c r="G161" s="42" t="str">
        <f aca="false">LEFT(A161,2)</f>
        <v>14</v>
      </c>
      <c r="H161" s="51" t="s">
        <v>36</v>
      </c>
      <c r="I161" s="42" t="str">
        <f aca="false">CONCATENATE(E161,F161,G161,H161)</f>
        <v>421406</v>
      </c>
      <c r="J161" s="50" t="s">
        <v>425</v>
      </c>
      <c r="K161" s="56" t="n">
        <v>1488</v>
      </c>
      <c r="L161" s="51" t="str">
        <f aca="false">[1]Лист1!$B$5</f>
        <v>37841728</v>
      </c>
    </row>
    <row r="162" s="35" customFormat="true" ht="69.95" hidden="false" customHeight="true" outlineLevel="1" collapsed="false">
      <c r="A162" s="36" t="n">
        <v>1419</v>
      </c>
      <c r="B162" s="37"/>
      <c r="C162" s="38" t="s">
        <v>426</v>
      </c>
      <c r="D162" s="39" t="str">
        <f aca="false">I162</f>
        <v>421407</v>
      </c>
      <c r="E162" s="42" t="n">
        <v>4</v>
      </c>
      <c r="F162" s="50" t="n">
        <v>2</v>
      </c>
      <c r="G162" s="42" t="str">
        <f aca="false">LEFT(A162,2)</f>
        <v>14</v>
      </c>
      <c r="H162" s="51" t="s">
        <v>75</v>
      </c>
      <c r="I162" s="42" t="str">
        <f aca="false">CONCATENATE(E162,F162,G162,H162)</f>
        <v>421407</v>
      </c>
      <c r="J162" s="56" t="s">
        <v>427</v>
      </c>
      <c r="K162" s="44" t="n">
        <v>1419</v>
      </c>
      <c r="L162" s="51" t="str">
        <f aca="false">[1]Лист1!$B$5</f>
        <v>37841728</v>
      </c>
    </row>
    <row r="163" s="35" customFormat="true" ht="69.95" hidden="false" customHeight="true" outlineLevel="1" collapsed="false">
      <c r="A163" s="36" t="n">
        <v>1420</v>
      </c>
      <c r="B163" s="37"/>
      <c r="C163" s="38" t="s">
        <v>428</v>
      </c>
      <c r="D163" s="39" t="str">
        <f aca="false">I163</f>
        <v>421408</v>
      </c>
      <c r="E163" s="42" t="n">
        <v>4</v>
      </c>
      <c r="F163" s="50" t="n">
        <v>2</v>
      </c>
      <c r="G163" s="42" t="str">
        <f aca="false">LEFT(A163,2)</f>
        <v>14</v>
      </c>
      <c r="H163" s="51" t="s">
        <v>39</v>
      </c>
      <c r="I163" s="42" t="str">
        <f aca="false">CONCATENATE(E163,F163,G163,H163)</f>
        <v>421408</v>
      </c>
      <c r="J163" s="56" t="s">
        <v>429</v>
      </c>
      <c r="K163" s="44" t="n">
        <v>1420</v>
      </c>
      <c r="L163" s="51" t="str">
        <f aca="false">[1]Лист1!$B$5</f>
        <v>37841728</v>
      </c>
    </row>
    <row r="164" s="35" customFormat="true" ht="69.95" hidden="false" customHeight="true" outlineLevel="1" collapsed="false">
      <c r="A164" s="36" t="n">
        <v>1469</v>
      </c>
      <c r="B164" s="37"/>
      <c r="C164" s="38" t="s">
        <v>430</v>
      </c>
      <c r="D164" s="39" t="str">
        <f aca="false">I164</f>
        <v>421409</v>
      </c>
      <c r="E164" s="42" t="n">
        <v>4</v>
      </c>
      <c r="F164" s="50" t="n">
        <v>2</v>
      </c>
      <c r="G164" s="42" t="str">
        <f aca="false">LEFT(A164,2)</f>
        <v>14</v>
      </c>
      <c r="H164" s="51" t="s">
        <v>42</v>
      </c>
      <c r="I164" s="42" t="str">
        <f aca="false">CONCATENATE(E164,F164,G164,H164)</f>
        <v>421409</v>
      </c>
      <c r="J164" s="56" t="s">
        <v>431</v>
      </c>
      <c r="K164" s="44" t="n">
        <v>1469</v>
      </c>
      <c r="L164" s="51" t="str">
        <f aca="false">[1]Лист1!$B$5</f>
        <v>37841728</v>
      </c>
    </row>
    <row r="165" s="35" customFormat="true" ht="69.95" hidden="false" customHeight="true" outlineLevel="1" collapsed="false">
      <c r="A165" s="36" t="n">
        <v>1470</v>
      </c>
      <c r="B165" s="37"/>
      <c r="C165" s="38" t="s">
        <v>432</v>
      </c>
      <c r="D165" s="39" t="str">
        <f aca="false">I165</f>
        <v>421410</v>
      </c>
      <c r="E165" s="42" t="n">
        <v>4</v>
      </c>
      <c r="F165" s="50" t="n">
        <v>2</v>
      </c>
      <c r="G165" s="42" t="str">
        <f aca="false">LEFT(A165,2)</f>
        <v>14</v>
      </c>
      <c r="H165" s="51" t="s">
        <v>45</v>
      </c>
      <c r="I165" s="42" t="str">
        <f aca="false">CONCATENATE(E165,F165,G165,H165)</f>
        <v>421410</v>
      </c>
      <c r="J165" s="56" t="s">
        <v>433</v>
      </c>
      <c r="K165" s="44" t="n">
        <v>1470</v>
      </c>
      <c r="L165" s="51" t="str">
        <f aca="false">[1]Лист1!$B$5</f>
        <v>37841728</v>
      </c>
    </row>
    <row r="166" s="35" customFormat="true" ht="69.95" hidden="false" customHeight="true" outlineLevel="1" collapsed="false">
      <c r="A166" s="36" t="n">
        <v>1471</v>
      </c>
      <c r="B166" s="37"/>
      <c r="C166" s="38" t="s">
        <v>434</v>
      </c>
      <c r="D166" s="39" t="str">
        <f aca="false">I166</f>
        <v>421411</v>
      </c>
      <c r="E166" s="42" t="n">
        <v>4</v>
      </c>
      <c r="F166" s="50" t="n">
        <v>2</v>
      </c>
      <c r="G166" s="42" t="str">
        <f aca="false">LEFT(A166,2)</f>
        <v>14</v>
      </c>
      <c r="H166" s="51" t="s">
        <v>48</v>
      </c>
      <c r="I166" s="42" t="str">
        <f aca="false">CONCATENATE(E166,F166,G166,H166)</f>
        <v>421411</v>
      </c>
      <c r="J166" s="56" t="s">
        <v>435</v>
      </c>
      <c r="K166" s="44" t="n">
        <v>1471</v>
      </c>
      <c r="L166" s="51" t="str">
        <f aca="false">[1]Лист1!$B$5</f>
        <v>37841728</v>
      </c>
    </row>
    <row r="167" s="35" customFormat="true" ht="69.95" hidden="false" customHeight="true" outlineLevel="1" collapsed="false">
      <c r="A167" s="36" t="n">
        <v>1460</v>
      </c>
      <c r="B167" s="37"/>
      <c r="C167" s="38" t="s">
        <v>436</v>
      </c>
      <c r="D167" s="39" t="str">
        <f aca="false">I167</f>
        <v>421412</v>
      </c>
      <c r="E167" s="42" t="n">
        <v>4</v>
      </c>
      <c r="F167" s="50" t="n">
        <v>2</v>
      </c>
      <c r="G167" s="42" t="str">
        <f aca="false">LEFT(A167,2)</f>
        <v>14</v>
      </c>
      <c r="H167" s="51" t="s">
        <v>90</v>
      </c>
      <c r="I167" s="42" t="str">
        <f aca="false">CONCATENATE(E167,F167,G167,H167)</f>
        <v>421412</v>
      </c>
      <c r="J167" s="56" t="s">
        <v>437</v>
      </c>
      <c r="K167" s="44" t="n">
        <v>1460</v>
      </c>
      <c r="L167" s="51" t="str">
        <f aca="false">[1]Лист1!$B$5</f>
        <v>37841728</v>
      </c>
    </row>
    <row r="168" s="35" customFormat="true" ht="69.95" hidden="false" customHeight="true" outlineLevel="1" collapsed="false">
      <c r="A168" s="36" t="n">
        <v>1428</v>
      </c>
      <c r="B168" s="37"/>
      <c r="C168" s="38" t="s">
        <v>438</v>
      </c>
      <c r="D168" s="39" t="str">
        <f aca="false">I168</f>
        <v>421413</v>
      </c>
      <c r="E168" s="42" t="n">
        <v>4</v>
      </c>
      <c r="F168" s="50" t="n">
        <v>2</v>
      </c>
      <c r="G168" s="42" t="str">
        <f aca="false">LEFT(A168,2)</f>
        <v>14</v>
      </c>
      <c r="H168" s="51" t="s">
        <v>94</v>
      </c>
      <c r="I168" s="42" t="str">
        <f aca="false">CONCATENATE(E168,F168,G168,H168)</f>
        <v>421413</v>
      </c>
      <c r="J168" s="56" t="s">
        <v>439</v>
      </c>
      <c r="K168" s="44" t="n">
        <v>1428</v>
      </c>
      <c r="L168" s="51" t="str">
        <f aca="false">[1]Лист1!$B$5</f>
        <v>37841728</v>
      </c>
    </row>
    <row r="169" s="35" customFormat="true" ht="69.95" hidden="false" customHeight="true" outlineLevel="1" collapsed="false">
      <c r="A169" s="36" t="n">
        <v>1429</v>
      </c>
      <c r="B169" s="37"/>
      <c r="C169" s="38" t="s">
        <v>440</v>
      </c>
      <c r="D169" s="39" t="str">
        <f aca="false">I169</f>
        <v>421414</v>
      </c>
      <c r="E169" s="42" t="n">
        <v>4</v>
      </c>
      <c r="F169" s="50" t="n">
        <v>2</v>
      </c>
      <c r="G169" s="42" t="str">
        <f aca="false">LEFT(A169,2)</f>
        <v>14</v>
      </c>
      <c r="H169" s="51" t="s">
        <v>98</v>
      </c>
      <c r="I169" s="42" t="str">
        <f aca="false">CONCATENATE(E169,F169,G169,H169)</f>
        <v>421414</v>
      </c>
      <c r="J169" s="56" t="s">
        <v>441</v>
      </c>
      <c r="K169" s="44" t="n">
        <v>1429</v>
      </c>
      <c r="L169" s="51" t="str">
        <f aca="false">[1]Лист1!$B$5</f>
        <v>37841728</v>
      </c>
    </row>
    <row r="170" s="35" customFormat="true" ht="69.95" hidden="false" customHeight="true" outlineLevel="1" collapsed="false">
      <c r="A170" s="36" t="n">
        <v>1430</v>
      </c>
      <c r="B170" s="37"/>
      <c r="C170" s="38" t="s">
        <v>442</v>
      </c>
      <c r="D170" s="39" t="str">
        <f aca="false">I170</f>
        <v>421415</v>
      </c>
      <c r="E170" s="42" t="n">
        <v>4</v>
      </c>
      <c r="F170" s="50" t="n">
        <v>2</v>
      </c>
      <c r="G170" s="42" t="str">
        <f aca="false">LEFT(A170,2)</f>
        <v>14</v>
      </c>
      <c r="H170" s="51" t="s">
        <v>102</v>
      </c>
      <c r="I170" s="42" t="str">
        <f aca="false">CONCATENATE(E170,F170,G170,H170)</f>
        <v>421415</v>
      </c>
      <c r="J170" s="56" t="s">
        <v>443</v>
      </c>
      <c r="K170" s="44" t="n">
        <v>1430</v>
      </c>
      <c r="L170" s="51" t="str">
        <f aca="false">[1]Лист1!$B$5</f>
        <v>37841728</v>
      </c>
    </row>
    <row r="171" s="35" customFormat="true" ht="69.95" hidden="false" customHeight="true" outlineLevel="1" collapsed="false">
      <c r="A171" s="36" t="n">
        <v>1432</v>
      </c>
      <c r="B171" s="37"/>
      <c r="C171" s="38" t="s">
        <v>444</v>
      </c>
      <c r="D171" s="39" t="str">
        <f aca="false">I171</f>
        <v>421416</v>
      </c>
      <c r="E171" s="42" t="n">
        <v>4</v>
      </c>
      <c r="F171" s="50" t="n">
        <v>2</v>
      </c>
      <c r="G171" s="42" t="str">
        <f aca="false">LEFT(A171,2)</f>
        <v>14</v>
      </c>
      <c r="H171" s="51" t="s">
        <v>106</v>
      </c>
      <c r="I171" s="42" t="str">
        <f aca="false">CONCATENATE(E171,F171,G171,H171)</f>
        <v>421416</v>
      </c>
      <c r="J171" s="56" t="s">
        <v>445</v>
      </c>
      <c r="K171" s="44" t="n">
        <v>1432</v>
      </c>
      <c r="L171" s="51" t="str">
        <f aca="false">[1]Лист1!$B$5</f>
        <v>37841728</v>
      </c>
    </row>
    <row r="172" s="35" customFormat="true" ht="69.95" hidden="false" customHeight="true" outlineLevel="1" collapsed="false">
      <c r="A172" s="36" t="n">
        <v>1436</v>
      </c>
      <c r="B172" s="37"/>
      <c r="C172" s="38" t="s">
        <v>446</v>
      </c>
      <c r="D172" s="39" t="str">
        <f aca="false">I172</f>
        <v>421417</v>
      </c>
      <c r="E172" s="42" t="n">
        <v>4</v>
      </c>
      <c r="F172" s="50" t="n">
        <v>2</v>
      </c>
      <c r="G172" s="42" t="str">
        <f aca="false">LEFT(A172,2)</f>
        <v>14</v>
      </c>
      <c r="H172" s="51" t="s">
        <v>110</v>
      </c>
      <c r="I172" s="42" t="str">
        <f aca="false">CONCATENATE(E172,F172,G172,H172)</f>
        <v>421417</v>
      </c>
      <c r="J172" s="56" t="s">
        <v>447</v>
      </c>
      <c r="K172" s="44" t="n">
        <v>1436</v>
      </c>
      <c r="L172" s="51" t="str">
        <f aca="false">[1]Лист1!$B$5</f>
        <v>37841728</v>
      </c>
    </row>
    <row r="173" s="35" customFormat="true" ht="69.95" hidden="false" customHeight="true" outlineLevel="1" collapsed="false">
      <c r="A173" s="36" t="n">
        <v>1437</v>
      </c>
      <c r="B173" s="37"/>
      <c r="C173" s="38" t="s">
        <v>448</v>
      </c>
      <c r="D173" s="39" t="str">
        <f aca="false">I173</f>
        <v>421418</v>
      </c>
      <c r="E173" s="42" t="n">
        <v>4</v>
      </c>
      <c r="F173" s="50" t="n">
        <v>2</v>
      </c>
      <c r="G173" s="42" t="str">
        <f aca="false">LEFT(A173,2)</f>
        <v>14</v>
      </c>
      <c r="H173" s="51" t="s">
        <v>113</v>
      </c>
      <c r="I173" s="42" t="str">
        <f aca="false">CONCATENATE(E173,F173,G173,H173)</f>
        <v>421418</v>
      </c>
      <c r="J173" s="56" t="s">
        <v>449</v>
      </c>
      <c r="K173" s="44" t="n">
        <v>1437</v>
      </c>
      <c r="L173" s="51" t="str">
        <f aca="false">[1]Лист1!$B$5</f>
        <v>37841728</v>
      </c>
    </row>
    <row r="174" s="35" customFormat="true" ht="69.95" hidden="false" customHeight="true" outlineLevel="1" collapsed="false">
      <c r="A174" s="36" t="n">
        <v>1442</v>
      </c>
      <c r="B174" s="37"/>
      <c r="C174" s="38" t="s">
        <v>450</v>
      </c>
      <c r="D174" s="39" t="str">
        <f aca="false">I174</f>
        <v>421419</v>
      </c>
      <c r="E174" s="42" t="n">
        <v>4</v>
      </c>
      <c r="F174" s="50" t="n">
        <v>2</v>
      </c>
      <c r="G174" s="42" t="str">
        <f aca="false">LEFT(A174,2)</f>
        <v>14</v>
      </c>
      <c r="H174" s="51" t="s">
        <v>117</v>
      </c>
      <c r="I174" s="42" t="str">
        <f aca="false">CONCATENATE(E174,F174,G174,H174)</f>
        <v>421419</v>
      </c>
      <c r="J174" s="56" t="s">
        <v>451</v>
      </c>
      <c r="K174" s="44" t="n">
        <v>1442</v>
      </c>
      <c r="L174" s="51" t="str">
        <f aca="false">[1]Лист1!$B$5</f>
        <v>37841728</v>
      </c>
    </row>
    <row r="175" s="35" customFormat="true" ht="69.95" hidden="false" customHeight="true" outlineLevel="1" collapsed="false">
      <c r="A175" s="36" t="n">
        <v>1443</v>
      </c>
      <c r="B175" s="37"/>
      <c r="C175" s="38" t="s">
        <v>452</v>
      </c>
      <c r="D175" s="39" t="str">
        <f aca="false">I175</f>
        <v>421420</v>
      </c>
      <c r="E175" s="42" t="n">
        <v>4</v>
      </c>
      <c r="F175" s="50" t="n">
        <v>2</v>
      </c>
      <c r="G175" s="42" t="str">
        <f aca="false">LEFT(A175,2)</f>
        <v>14</v>
      </c>
      <c r="H175" s="51" t="s">
        <v>121</v>
      </c>
      <c r="I175" s="42" t="str">
        <f aca="false">CONCATENATE(E175,F175,G175,H175)</f>
        <v>421420</v>
      </c>
      <c r="J175" s="56" t="s">
        <v>453</v>
      </c>
      <c r="K175" s="44" t="n">
        <v>1443</v>
      </c>
      <c r="L175" s="51" t="str">
        <f aca="false">[1]Лист1!$B$5</f>
        <v>37841728</v>
      </c>
    </row>
    <row r="176" s="35" customFormat="true" ht="69.95" hidden="false" customHeight="true" outlineLevel="1" collapsed="false">
      <c r="A176" s="36" t="n">
        <v>1443</v>
      </c>
      <c r="B176" s="37"/>
      <c r="C176" s="38" t="s">
        <v>454</v>
      </c>
      <c r="D176" s="39" t="str">
        <f aca="false">I176</f>
        <v>421421</v>
      </c>
      <c r="E176" s="42" t="n">
        <v>4</v>
      </c>
      <c r="F176" s="50" t="n">
        <v>2</v>
      </c>
      <c r="G176" s="42" t="str">
        <f aca="false">LEFT(A176,2)</f>
        <v>14</v>
      </c>
      <c r="H176" s="51" t="s">
        <v>125</v>
      </c>
      <c r="I176" s="42" t="str">
        <f aca="false">CONCATENATE(E176,F176,G176,H176)</f>
        <v>421421</v>
      </c>
      <c r="J176" s="61" t="s">
        <v>455</v>
      </c>
      <c r="K176" s="44" t="n">
        <v>1443</v>
      </c>
      <c r="L176" s="51" t="str">
        <f aca="false">[1]Лист1!$B$5</f>
        <v>37841728</v>
      </c>
    </row>
    <row r="177" s="35" customFormat="true" ht="69.95" hidden="false" customHeight="true" outlineLevel="1" collapsed="false">
      <c r="A177" s="36" t="n">
        <v>1444</v>
      </c>
      <c r="B177" s="37"/>
      <c r="C177" s="38" t="s">
        <v>456</v>
      </c>
      <c r="D177" s="39" t="str">
        <f aca="false">I177</f>
        <v>421422</v>
      </c>
      <c r="E177" s="42" t="n">
        <v>4</v>
      </c>
      <c r="F177" s="50" t="n">
        <v>2</v>
      </c>
      <c r="G177" s="42" t="str">
        <f aca="false">LEFT(A177,2)</f>
        <v>14</v>
      </c>
      <c r="H177" s="51" t="s">
        <v>129</v>
      </c>
      <c r="I177" s="42" t="str">
        <f aca="false">CONCATENATE(E177,F177,G177,H177)</f>
        <v>421422</v>
      </c>
      <c r="J177" s="56" t="s">
        <v>457</v>
      </c>
      <c r="K177" s="44" t="n">
        <v>1444</v>
      </c>
      <c r="L177" s="51" t="str">
        <f aca="false">[1]Лист1!$B$5</f>
        <v>37841728</v>
      </c>
    </row>
    <row r="178" s="35" customFormat="true" ht="69.95" hidden="false" customHeight="true" outlineLevel="1" collapsed="false">
      <c r="A178" s="36" t="n">
        <v>1444</v>
      </c>
      <c r="B178" s="37"/>
      <c r="C178" s="38" t="s">
        <v>458</v>
      </c>
      <c r="D178" s="39" t="str">
        <f aca="false">I178</f>
        <v>421423</v>
      </c>
      <c r="E178" s="42" t="n">
        <v>4</v>
      </c>
      <c r="F178" s="50" t="n">
        <v>2</v>
      </c>
      <c r="G178" s="42" t="str">
        <f aca="false">LEFT(A178,2)</f>
        <v>14</v>
      </c>
      <c r="H178" s="51" t="s">
        <v>133</v>
      </c>
      <c r="I178" s="42" t="str">
        <f aca="false">CONCATENATE(E178,F178,G178,H178)</f>
        <v>421423</v>
      </c>
      <c r="J178" s="61" t="s">
        <v>459</v>
      </c>
      <c r="K178" s="44" t="n">
        <v>1444</v>
      </c>
      <c r="L178" s="51" t="str">
        <f aca="false">[1]Лист1!$B$5</f>
        <v>37841728</v>
      </c>
    </row>
    <row r="179" s="35" customFormat="true" ht="69.95" hidden="false" customHeight="true" outlineLevel="1" collapsed="false">
      <c r="A179" s="36" t="n">
        <v>1445</v>
      </c>
      <c r="B179" s="37"/>
      <c r="C179" s="38" t="s">
        <v>460</v>
      </c>
      <c r="D179" s="39" t="str">
        <f aca="false">I179</f>
        <v>421424</v>
      </c>
      <c r="E179" s="42" t="n">
        <v>4</v>
      </c>
      <c r="F179" s="50" t="n">
        <v>2</v>
      </c>
      <c r="G179" s="42" t="str">
        <f aca="false">LEFT(A179,2)</f>
        <v>14</v>
      </c>
      <c r="H179" s="51" t="s">
        <v>137</v>
      </c>
      <c r="I179" s="42" t="str">
        <f aca="false">CONCATENATE(E179,F179,G179,H179)</f>
        <v>421424</v>
      </c>
      <c r="J179" s="56" t="s">
        <v>461</v>
      </c>
      <c r="K179" s="44" t="n">
        <v>1445</v>
      </c>
      <c r="L179" s="51" t="str">
        <f aca="false">[1]Лист1!$B$5</f>
        <v>37841728</v>
      </c>
    </row>
    <row r="180" s="35" customFormat="true" ht="69.95" hidden="false" customHeight="true" outlineLevel="1" collapsed="false">
      <c r="A180" s="36" t="n">
        <v>1474</v>
      </c>
      <c r="B180" s="37"/>
      <c r="C180" s="38" t="s">
        <v>462</v>
      </c>
      <c r="D180" s="39" t="str">
        <f aca="false">I180</f>
        <v>421425</v>
      </c>
      <c r="E180" s="42" t="n">
        <v>4</v>
      </c>
      <c r="F180" s="50" t="n">
        <v>2</v>
      </c>
      <c r="G180" s="42" t="str">
        <f aca="false">LEFT(A180,2)</f>
        <v>14</v>
      </c>
      <c r="H180" s="51" t="s">
        <v>141</v>
      </c>
      <c r="I180" s="42" t="str">
        <f aca="false">CONCATENATE(E180,F180,G180,H180)</f>
        <v>421425</v>
      </c>
      <c r="J180" s="56" t="s">
        <v>463</v>
      </c>
      <c r="K180" s="44" t="n">
        <v>1474</v>
      </c>
      <c r="L180" s="51" t="str">
        <f aca="false">[1]Лист1!$B$5</f>
        <v>37841728</v>
      </c>
    </row>
    <row r="181" s="35" customFormat="true" ht="69.95" hidden="false" customHeight="true" outlineLevel="1" collapsed="false">
      <c r="A181" s="36" t="n">
        <v>1465</v>
      </c>
      <c r="B181" s="37"/>
      <c r="C181" s="38" t="s">
        <v>464</v>
      </c>
      <c r="D181" s="39" t="str">
        <f aca="false">I181</f>
        <v>421426</v>
      </c>
      <c r="E181" s="42" t="n">
        <v>4</v>
      </c>
      <c r="F181" s="50" t="n">
        <v>2</v>
      </c>
      <c r="G181" s="42" t="str">
        <f aca="false">LEFT(A181,2)</f>
        <v>14</v>
      </c>
      <c r="H181" s="51" t="s">
        <v>145</v>
      </c>
      <c r="I181" s="42" t="str">
        <f aca="false">CONCATENATE(E181,F181,G181,H181)</f>
        <v>421426</v>
      </c>
      <c r="J181" s="56" t="s">
        <v>465</v>
      </c>
      <c r="K181" s="44" t="n">
        <v>1465</v>
      </c>
      <c r="L181" s="51" t="str">
        <f aca="false">[1]Лист1!$B$5</f>
        <v>37841728</v>
      </c>
    </row>
    <row r="182" s="35" customFormat="true" ht="69.95" hidden="false" customHeight="true" outlineLevel="1" collapsed="false">
      <c r="A182" s="36" t="n">
        <v>1438</v>
      </c>
      <c r="B182" s="37"/>
      <c r="C182" s="38" t="s">
        <v>466</v>
      </c>
      <c r="D182" s="39" t="str">
        <f aca="false">I182</f>
        <v>421427</v>
      </c>
      <c r="E182" s="42" t="n">
        <v>4</v>
      </c>
      <c r="F182" s="50" t="n">
        <v>2</v>
      </c>
      <c r="G182" s="42" t="str">
        <f aca="false">LEFT(A182,2)</f>
        <v>14</v>
      </c>
      <c r="H182" s="51" t="s">
        <v>149</v>
      </c>
      <c r="I182" s="42" t="str">
        <f aca="false">CONCATENATE(E182,F182,G182,H182)</f>
        <v>421427</v>
      </c>
      <c r="J182" s="56" t="s">
        <v>467</v>
      </c>
      <c r="K182" s="44" t="n">
        <v>1438</v>
      </c>
      <c r="L182" s="51" t="str">
        <f aca="false">[1]Лист1!$B$5</f>
        <v>37841728</v>
      </c>
    </row>
    <row r="183" s="35" customFormat="true" ht="69.95" hidden="false" customHeight="true" outlineLevel="1" collapsed="false">
      <c r="A183" s="36" t="n">
        <v>1477</v>
      </c>
      <c r="B183" s="37"/>
      <c r="C183" s="38" t="s">
        <v>468</v>
      </c>
      <c r="D183" s="39" t="str">
        <f aca="false">I183</f>
        <v>421428</v>
      </c>
      <c r="E183" s="42" t="n">
        <v>4</v>
      </c>
      <c r="F183" s="50" t="n">
        <v>2</v>
      </c>
      <c r="G183" s="42" t="str">
        <f aca="false">LEFT(A183,2)</f>
        <v>14</v>
      </c>
      <c r="H183" s="51" t="s">
        <v>153</v>
      </c>
      <c r="I183" s="42" t="str">
        <f aca="false">CONCATENATE(E183,F183,G183,H183)</f>
        <v>421428</v>
      </c>
      <c r="J183" s="56" t="s">
        <v>469</v>
      </c>
      <c r="K183" s="44" t="n">
        <v>1477</v>
      </c>
      <c r="L183" s="51" t="str">
        <f aca="false">[1]Лист1!$B$5</f>
        <v>37841728</v>
      </c>
    </row>
    <row r="184" s="35" customFormat="true" ht="69.95" hidden="false" customHeight="true" outlineLevel="1" collapsed="false">
      <c r="A184" s="36" t="n">
        <v>1439</v>
      </c>
      <c r="B184" s="37"/>
      <c r="C184" s="38" t="s">
        <v>470</v>
      </c>
      <c r="D184" s="39" t="str">
        <f aca="false">I184</f>
        <v>421429</v>
      </c>
      <c r="E184" s="42" t="n">
        <v>4</v>
      </c>
      <c r="F184" s="50" t="n">
        <v>2</v>
      </c>
      <c r="G184" s="42" t="str">
        <f aca="false">LEFT(A184,2)</f>
        <v>14</v>
      </c>
      <c r="H184" s="51" t="s">
        <v>157</v>
      </c>
      <c r="I184" s="42" t="str">
        <f aca="false">CONCATENATE(E184,F184,G184,H184)</f>
        <v>421429</v>
      </c>
      <c r="J184" s="56" t="s">
        <v>471</v>
      </c>
      <c r="K184" s="44" t="n">
        <v>1439</v>
      </c>
      <c r="L184" s="51" t="str">
        <f aca="false">[1]Лист1!$B$5</f>
        <v>37841728</v>
      </c>
    </row>
    <row r="185" s="35" customFormat="true" ht="69.95" hidden="false" customHeight="true" outlineLevel="1" collapsed="false">
      <c r="A185" s="36" t="n">
        <v>1452</v>
      </c>
      <c r="B185" s="37"/>
      <c r="C185" s="38" t="s">
        <v>472</v>
      </c>
      <c r="D185" s="39" t="str">
        <f aca="false">I185</f>
        <v>421430</v>
      </c>
      <c r="E185" s="42" t="n">
        <v>4</v>
      </c>
      <c r="F185" s="50" t="n">
        <v>2</v>
      </c>
      <c r="G185" s="42" t="str">
        <f aca="false">LEFT(A185,2)</f>
        <v>14</v>
      </c>
      <c r="H185" s="51" t="s">
        <v>161</v>
      </c>
      <c r="I185" s="42" t="str">
        <f aca="false">CONCATENATE(E185,F185,G185,H185)</f>
        <v>421430</v>
      </c>
      <c r="J185" s="56" t="s">
        <v>473</v>
      </c>
      <c r="K185" s="44" t="n">
        <v>1452</v>
      </c>
      <c r="L185" s="51" t="str">
        <f aca="false">[1]Лист1!$B$5</f>
        <v>37841728</v>
      </c>
    </row>
    <row r="186" s="35" customFormat="true" ht="69.95" hidden="false" customHeight="true" outlineLevel="1" collapsed="false">
      <c r="A186" s="36" t="n">
        <v>1455</v>
      </c>
      <c r="B186" s="37"/>
      <c r="C186" s="38" t="s">
        <v>474</v>
      </c>
      <c r="D186" s="39" t="str">
        <f aca="false">I186</f>
        <v>421431</v>
      </c>
      <c r="E186" s="42" t="n">
        <v>4</v>
      </c>
      <c r="F186" s="50" t="n">
        <v>2</v>
      </c>
      <c r="G186" s="42" t="str">
        <f aca="false">LEFT(A186,2)</f>
        <v>14</v>
      </c>
      <c r="H186" s="51" t="s">
        <v>165</v>
      </c>
      <c r="I186" s="42" t="str">
        <f aca="false">CONCATENATE(E186,F186,G186,H186)</f>
        <v>421431</v>
      </c>
      <c r="J186" s="56" t="s">
        <v>475</v>
      </c>
      <c r="K186" s="44" t="n">
        <v>1455</v>
      </c>
      <c r="L186" s="51" t="str">
        <f aca="false">[1]Лист1!$B$5</f>
        <v>37841728</v>
      </c>
    </row>
    <row r="187" s="35" customFormat="true" ht="69.95" hidden="false" customHeight="true" outlineLevel="1" collapsed="false">
      <c r="A187" s="36" t="n">
        <v>1455</v>
      </c>
      <c r="B187" s="37"/>
      <c r="C187" s="38" t="s">
        <v>476</v>
      </c>
      <c r="D187" s="39" t="str">
        <f aca="false">I187</f>
        <v>421432</v>
      </c>
      <c r="E187" s="42" t="n">
        <v>4</v>
      </c>
      <c r="F187" s="50" t="n">
        <v>2</v>
      </c>
      <c r="G187" s="42" t="str">
        <f aca="false">LEFT(A187,2)</f>
        <v>14</v>
      </c>
      <c r="H187" s="51" t="s">
        <v>169</v>
      </c>
      <c r="I187" s="42" t="str">
        <f aca="false">CONCATENATE(E187,F187,G187,H187)</f>
        <v>421432</v>
      </c>
      <c r="J187" s="61" t="s">
        <v>477</v>
      </c>
      <c r="K187" s="44" t="n">
        <v>1455</v>
      </c>
      <c r="L187" s="51" t="str">
        <f aca="false">[1]Лист1!$B$5</f>
        <v>37841728</v>
      </c>
    </row>
    <row r="188" s="35" customFormat="true" ht="69.95" hidden="false" customHeight="true" outlineLevel="0" collapsed="false">
      <c r="A188" s="36" t="n">
        <v>1483</v>
      </c>
      <c r="B188" s="37"/>
      <c r="C188" s="38" t="s">
        <v>478</v>
      </c>
      <c r="D188" s="39" t="str">
        <f aca="false">I188</f>
        <v>421433</v>
      </c>
      <c r="E188" s="42" t="n">
        <v>4</v>
      </c>
      <c r="F188" s="50" t="n">
        <v>2</v>
      </c>
      <c r="G188" s="42" t="str">
        <f aca="false">LEFT(A188,2)</f>
        <v>14</v>
      </c>
      <c r="H188" s="51" t="s">
        <v>173</v>
      </c>
      <c r="I188" s="42" t="str">
        <f aca="false">CONCATENATE(E188,F188,G188,H188)</f>
        <v>421433</v>
      </c>
      <c r="J188" s="61" t="s">
        <v>479</v>
      </c>
      <c r="K188" s="44" t="n">
        <v>1483</v>
      </c>
      <c r="L188" s="51" t="str">
        <f aca="false">[1]Лист1!$B$5</f>
        <v>37841728</v>
      </c>
    </row>
    <row r="189" s="35" customFormat="true" ht="69.95" hidden="false" customHeight="true" outlineLevel="0" collapsed="false">
      <c r="A189" s="36"/>
      <c r="B189" s="37"/>
      <c r="C189" s="38" t="s">
        <v>480</v>
      </c>
      <c r="D189" s="39" t="n">
        <v>421434</v>
      </c>
      <c r="E189" s="42" t="n">
        <v>4</v>
      </c>
      <c r="F189" s="50" t="n">
        <v>2</v>
      </c>
      <c r="G189" s="42" t="n">
        <v>14</v>
      </c>
      <c r="H189" s="51" t="s">
        <v>177</v>
      </c>
      <c r="I189" s="42"/>
      <c r="J189" s="61" t="s">
        <v>481</v>
      </c>
      <c r="K189" s="44" t="n">
        <v>1438</v>
      </c>
      <c r="L189" s="51" t="str">
        <f aca="false">[1]Лист1!$B$5</f>
        <v>37841728</v>
      </c>
    </row>
    <row r="190" s="35" customFormat="true" ht="69.95" hidden="false" customHeight="true" outlineLevel="0" collapsed="false">
      <c r="A190" s="36"/>
      <c r="B190" s="37"/>
      <c r="C190" s="38" t="s">
        <v>482</v>
      </c>
      <c r="D190" s="39" t="n">
        <v>421435</v>
      </c>
      <c r="E190" s="42" t="n">
        <v>4</v>
      </c>
      <c r="F190" s="50" t="n">
        <v>2</v>
      </c>
      <c r="G190" s="42" t="n">
        <v>14</v>
      </c>
      <c r="H190" s="51" t="s">
        <v>181</v>
      </c>
      <c r="I190" s="42"/>
      <c r="J190" s="61" t="s">
        <v>483</v>
      </c>
      <c r="K190" s="44" t="n">
        <v>1470</v>
      </c>
      <c r="L190" s="51" t="str">
        <f aca="false">[1]Лист1!$B$5</f>
        <v>37841728</v>
      </c>
    </row>
    <row r="191" s="35" customFormat="true" ht="75.75" hidden="false" customHeight="true" outlineLevel="0" collapsed="false">
      <c r="A191" s="36"/>
      <c r="B191" s="37"/>
      <c r="C191" s="38" t="s">
        <v>484</v>
      </c>
      <c r="D191" s="39" t="n">
        <v>421436</v>
      </c>
      <c r="E191" s="42" t="n">
        <v>4</v>
      </c>
      <c r="F191" s="50" t="n">
        <v>2</v>
      </c>
      <c r="G191" s="42" t="n">
        <v>14</v>
      </c>
      <c r="H191" s="51" t="s">
        <v>185</v>
      </c>
      <c r="I191" s="42"/>
      <c r="J191" s="61" t="s">
        <v>485</v>
      </c>
      <c r="K191" s="44" t="n">
        <v>1406</v>
      </c>
      <c r="L191" s="51" t="str">
        <f aca="false">[1]Лист1!$B$5</f>
        <v>37841728</v>
      </c>
    </row>
    <row r="192" s="35" customFormat="true" ht="100.5" hidden="false" customHeight="true" outlineLevel="0" collapsed="false">
      <c r="A192" s="36"/>
      <c r="B192" s="37"/>
      <c r="C192" s="38" t="s">
        <v>486</v>
      </c>
      <c r="D192" s="39" t="n">
        <v>421437</v>
      </c>
      <c r="E192" s="42" t="n">
        <v>4</v>
      </c>
      <c r="F192" s="50" t="n">
        <v>2</v>
      </c>
      <c r="G192" s="42" t="n">
        <v>14</v>
      </c>
      <c r="H192" s="51" t="s">
        <v>189</v>
      </c>
      <c r="I192" s="42"/>
      <c r="J192" s="61" t="s">
        <v>487</v>
      </c>
      <c r="K192" s="44" t="n">
        <v>1407</v>
      </c>
      <c r="L192" s="51" t="str">
        <f aca="false">[1]Лист1!$B$5</f>
        <v>37841728</v>
      </c>
    </row>
    <row r="193" s="35" customFormat="true" ht="100.5" hidden="false" customHeight="true" outlineLevel="0" collapsed="false">
      <c r="A193" s="36"/>
      <c r="B193" s="37"/>
      <c r="C193" s="38" t="s">
        <v>488</v>
      </c>
      <c r="D193" s="39" t="n">
        <v>421438</v>
      </c>
      <c r="E193" s="42" t="n">
        <v>4</v>
      </c>
      <c r="F193" s="50" t="n">
        <v>2</v>
      </c>
      <c r="G193" s="42" t="n">
        <v>14</v>
      </c>
      <c r="H193" s="51" t="s">
        <v>192</v>
      </c>
      <c r="I193" s="42"/>
      <c r="J193" s="61" t="s">
        <v>489</v>
      </c>
      <c r="K193" s="44" t="n">
        <v>1465</v>
      </c>
      <c r="L193" s="51" t="str">
        <f aca="false">[1]Лист1!$B$5</f>
        <v>37841728</v>
      </c>
    </row>
    <row r="194" s="35" customFormat="true" ht="100.5" hidden="false" customHeight="true" outlineLevel="0" collapsed="false">
      <c r="A194" s="36"/>
      <c r="B194" s="37"/>
      <c r="C194" s="38" t="s">
        <v>490</v>
      </c>
      <c r="D194" s="39" t="n">
        <v>421439</v>
      </c>
      <c r="E194" s="42" t="n">
        <v>4</v>
      </c>
      <c r="F194" s="50" t="n">
        <v>2</v>
      </c>
      <c r="G194" s="42" t="n">
        <v>14</v>
      </c>
      <c r="H194" s="51" t="s">
        <v>340</v>
      </c>
      <c r="I194" s="42"/>
      <c r="J194" s="61" t="s">
        <v>491</v>
      </c>
      <c r="K194" s="44" t="n">
        <v>1484</v>
      </c>
      <c r="L194" s="51" t="str">
        <f aca="false">[1]Лист1!$B$5</f>
        <v>37841728</v>
      </c>
    </row>
    <row r="195" s="35" customFormat="true" ht="25.5" hidden="false" customHeight="true" outlineLevel="0" collapsed="false">
      <c r="A195" s="36"/>
      <c r="B195" s="37"/>
      <c r="C195" s="46" t="s">
        <v>17</v>
      </c>
      <c r="D195" s="47" t="s">
        <v>492</v>
      </c>
      <c r="E195" s="47"/>
      <c r="F195" s="47"/>
      <c r="G195" s="47"/>
      <c r="H195" s="47"/>
      <c r="I195" s="47"/>
      <c r="J195" s="47"/>
      <c r="K195" s="47"/>
      <c r="L195" s="47"/>
    </row>
    <row r="196" s="35" customFormat="true" ht="69.95" hidden="false" customHeight="true" outlineLevel="1" collapsed="false">
      <c r="A196" s="36" t="n">
        <v>1801</v>
      </c>
      <c r="B196" s="37"/>
      <c r="C196" s="38" t="s">
        <v>493</v>
      </c>
      <c r="D196" s="39" t="str">
        <f aca="false">I196</f>
        <v>421899</v>
      </c>
      <c r="E196" s="42" t="n">
        <v>4</v>
      </c>
      <c r="F196" s="50" t="n">
        <v>2</v>
      </c>
      <c r="G196" s="42" t="str">
        <f aca="false">LEFT(A196,2)</f>
        <v>18</v>
      </c>
      <c r="H196" s="51" t="s">
        <v>54</v>
      </c>
      <c r="I196" s="42" t="str">
        <f aca="false">CONCATENATE(E196,F196,G196,H196)</f>
        <v>421899</v>
      </c>
      <c r="J196" s="63" t="s">
        <v>494</v>
      </c>
      <c r="K196" s="44" t="n">
        <v>1801</v>
      </c>
      <c r="L196" s="51" t="str">
        <f aca="false">[1]Лист1!$B$6</f>
        <v>37808497</v>
      </c>
    </row>
    <row r="197" s="35" customFormat="true" ht="69.95" hidden="false" customHeight="true" outlineLevel="1" collapsed="false">
      <c r="A197" s="36" t="n">
        <v>1801</v>
      </c>
      <c r="B197" s="37"/>
      <c r="C197" s="38" t="s">
        <v>495</v>
      </c>
      <c r="D197" s="39" t="str">
        <f aca="false">I197</f>
        <v>421801</v>
      </c>
      <c r="E197" s="42" t="n">
        <v>4</v>
      </c>
      <c r="F197" s="50" t="n">
        <v>2</v>
      </c>
      <c r="G197" s="42" t="str">
        <f aca="false">LEFT(A197,2)</f>
        <v>18</v>
      </c>
      <c r="H197" s="51" t="s">
        <v>21</v>
      </c>
      <c r="I197" s="42" t="str">
        <f aca="false">CONCATENATE(E197,F197,G197,H197)</f>
        <v>421801</v>
      </c>
      <c r="J197" s="63" t="s">
        <v>496</v>
      </c>
      <c r="K197" s="44" t="n">
        <v>1801</v>
      </c>
      <c r="L197" s="51" t="str">
        <f aca="false">[1]Лист1!$B$6</f>
        <v>37808497</v>
      </c>
    </row>
    <row r="198" s="35" customFormat="true" ht="69.95" hidden="false" customHeight="true" outlineLevel="1" collapsed="false">
      <c r="A198" s="36" t="n">
        <v>1801</v>
      </c>
      <c r="B198" s="37"/>
      <c r="C198" s="38" t="s">
        <v>497</v>
      </c>
      <c r="D198" s="39" t="str">
        <f aca="false">I198</f>
        <v>421802</v>
      </c>
      <c r="E198" s="42" t="n">
        <v>4</v>
      </c>
      <c r="F198" s="50" t="n">
        <v>2</v>
      </c>
      <c r="G198" s="42" t="str">
        <f aca="false">LEFT(A198,2)</f>
        <v>18</v>
      </c>
      <c r="H198" s="51" t="s">
        <v>24</v>
      </c>
      <c r="I198" s="42" t="str">
        <f aca="false">CONCATENATE(E198,F198,G198,H198)</f>
        <v>421802</v>
      </c>
      <c r="J198" s="63" t="s">
        <v>498</v>
      </c>
      <c r="K198" s="44" t="n">
        <v>1801</v>
      </c>
      <c r="L198" s="51" t="str">
        <f aca="false">[1]Лист1!$B$6</f>
        <v>37808497</v>
      </c>
    </row>
    <row r="199" s="35" customFormat="true" ht="69.95" hidden="false" customHeight="true" outlineLevel="1" collapsed="false">
      <c r="A199" s="36" t="n">
        <v>1888</v>
      </c>
      <c r="B199" s="37"/>
      <c r="C199" s="38" t="s">
        <v>499</v>
      </c>
      <c r="D199" s="39" t="str">
        <f aca="false">I199</f>
        <v>421803</v>
      </c>
      <c r="E199" s="42" t="n">
        <v>4</v>
      </c>
      <c r="F199" s="50" t="n">
        <v>2</v>
      </c>
      <c r="G199" s="42" t="str">
        <f aca="false">LEFT(A199,2)</f>
        <v>18</v>
      </c>
      <c r="H199" s="51" t="s">
        <v>27</v>
      </c>
      <c r="I199" s="42" t="str">
        <f aca="false">CONCATENATE(E199,F199,G199,H199)</f>
        <v>421803</v>
      </c>
      <c r="J199" s="50" t="s">
        <v>500</v>
      </c>
      <c r="K199" s="44" t="n">
        <v>1888</v>
      </c>
      <c r="L199" s="51" t="str">
        <f aca="false">[1]Лист1!$B$6</f>
        <v>37808497</v>
      </c>
    </row>
    <row r="200" s="35" customFormat="true" ht="69.95" hidden="false" customHeight="true" outlineLevel="1" collapsed="false">
      <c r="A200" s="36" t="n">
        <v>1812</v>
      </c>
      <c r="B200" s="37"/>
      <c r="C200" s="38" t="s">
        <v>501</v>
      </c>
      <c r="D200" s="39" t="str">
        <f aca="false">I200</f>
        <v>421804</v>
      </c>
      <c r="E200" s="42" t="n">
        <v>4</v>
      </c>
      <c r="F200" s="50" t="n">
        <v>2</v>
      </c>
      <c r="G200" s="42" t="str">
        <f aca="false">LEFT(A200,2)</f>
        <v>18</v>
      </c>
      <c r="H200" s="51" t="s">
        <v>30</v>
      </c>
      <c r="I200" s="42" t="str">
        <f aca="false">CONCATENATE(E200,F200,G200,H200)</f>
        <v>421804</v>
      </c>
      <c r="J200" s="63" t="s">
        <v>502</v>
      </c>
      <c r="K200" s="44" t="n">
        <v>1812</v>
      </c>
      <c r="L200" s="51" t="str">
        <f aca="false">[1]Лист1!$B$6</f>
        <v>37808497</v>
      </c>
    </row>
    <row r="201" s="35" customFormat="true" ht="69.95" hidden="false" customHeight="true" outlineLevel="1" collapsed="false">
      <c r="A201" s="36" t="n">
        <v>1813</v>
      </c>
      <c r="B201" s="37"/>
      <c r="C201" s="38" t="s">
        <v>503</v>
      </c>
      <c r="D201" s="39" t="str">
        <f aca="false">I201</f>
        <v>421805</v>
      </c>
      <c r="E201" s="42" t="n">
        <v>4</v>
      </c>
      <c r="F201" s="50" t="n">
        <v>2</v>
      </c>
      <c r="G201" s="42" t="str">
        <f aca="false">LEFT(A201,2)</f>
        <v>18</v>
      </c>
      <c r="H201" s="51" t="s">
        <v>33</v>
      </c>
      <c r="I201" s="42" t="str">
        <f aca="false">CONCATENATE(E201,F201,G201,H201)</f>
        <v>421805</v>
      </c>
      <c r="J201" s="63" t="s">
        <v>504</v>
      </c>
      <c r="K201" s="44" t="n">
        <v>1813</v>
      </c>
      <c r="L201" s="51" t="str">
        <f aca="false">[1]Лист1!$B$6</f>
        <v>37808497</v>
      </c>
    </row>
    <row r="202" s="35" customFormat="true" ht="69.95" hidden="false" customHeight="true" outlineLevel="1" collapsed="false">
      <c r="A202" s="36" t="n">
        <v>1814</v>
      </c>
      <c r="B202" s="37"/>
      <c r="C202" s="38" t="s">
        <v>505</v>
      </c>
      <c r="D202" s="39" t="str">
        <f aca="false">I202</f>
        <v>421806</v>
      </c>
      <c r="E202" s="42" t="n">
        <v>4</v>
      </c>
      <c r="F202" s="50" t="n">
        <v>2</v>
      </c>
      <c r="G202" s="42" t="str">
        <f aca="false">LEFT(A202,2)</f>
        <v>18</v>
      </c>
      <c r="H202" s="51" t="s">
        <v>36</v>
      </c>
      <c r="I202" s="42" t="str">
        <f aca="false">CONCATENATE(E202,F202,G202,H202)</f>
        <v>421806</v>
      </c>
      <c r="J202" s="63" t="s">
        <v>506</v>
      </c>
      <c r="K202" s="44" t="n">
        <v>1814</v>
      </c>
      <c r="L202" s="51" t="str">
        <f aca="false">[1]Лист1!$B$6</f>
        <v>37808497</v>
      </c>
    </row>
    <row r="203" s="35" customFormat="true" ht="69.95" hidden="false" customHeight="true" outlineLevel="1" collapsed="false">
      <c r="A203" s="64" t="n">
        <v>1836</v>
      </c>
      <c r="B203" s="65"/>
      <c r="C203" s="38" t="s">
        <v>507</v>
      </c>
      <c r="D203" s="39" t="str">
        <f aca="false">I203</f>
        <v>421807</v>
      </c>
      <c r="E203" s="42" t="n">
        <v>4</v>
      </c>
      <c r="F203" s="50" t="n">
        <v>2</v>
      </c>
      <c r="G203" s="42" t="str">
        <f aca="false">LEFT(A203,2)</f>
        <v>18</v>
      </c>
      <c r="H203" s="51" t="s">
        <v>75</v>
      </c>
      <c r="I203" s="42" t="str">
        <f aca="false">CONCATENATE(E203,F203,G203,H203)</f>
        <v>421807</v>
      </c>
      <c r="J203" s="63" t="s">
        <v>508</v>
      </c>
      <c r="K203" s="66" t="n">
        <v>1836</v>
      </c>
      <c r="L203" s="51" t="str">
        <f aca="false">[1]Лист1!$B$6</f>
        <v>37808497</v>
      </c>
    </row>
    <row r="204" s="35" customFormat="true" ht="69.95" hidden="false" customHeight="true" outlineLevel="1" collapsed="false">
      <c r="A204" s="36" t="n">
        <v>1815</v>
      </c>
      <c r="B204" s="37"/>
      <c r="C204" s="38" t="s">
        <v>509</v>
      </c>
      <c r="D204" s="39" t="str">
        <f aca="false">I204</f>
        <v>421808</v>
      </c>
      <c r="E204" s="42" t="n">
        <v>4</v>
      </c>
      <c r="F204" s="50" t="n">
        <v>2</v>
      </c>
      <c r="G204" s="42" t="str">
        <f aca="false">LEFT(A204,2)</f>
        <v>18</v>
      </c>
      <c r="H204" s="51" t="s">
        <v>39</v>
      </c>
      <c r="I204" s="42" t="str">
        <f aca="false">CONCATENATE(E204,F204,G204,H204)</f>
        <v>421808</v>
      </c>
      <c r="J204" s="63" t="s">
        <v>510</v>
      </c>
      <c r="K204" s="44" t="n">
        <v>1815</v>
      </c>
      <c r="L204" s="51" t="str">
        <f aca="false">[1]Лист1!$B$6</f>
        <v>37808497</v>
      </c>
    </row>
    <row r="205" s="35" customFormat="true" ht="69.95" hidden="false" customHeight="true" outlineLevel="1" collapsed="false">
      <c r="A205" s="36" t="n">
        <v>1816</v>
      </c>
      <c r="B205" s="37"/>
      <c r="C205" s="38" t="s">
        <v>511</v>
      </c>
      <c r="D205" s="39" t="str">
        <f aca="false">I205</f>
        <v>421809</v>
      </c>
      <c r="E205" s="42" t="n">
        <v>4</v>
      </c>
      <c r="F205" s="50" t="n">
        <v>2</v>
      </c>
      <c r="G205" s="42" t="str">
        <f aca="false">LEFT(A205,2)</f>
        <v>18</v>
      </c>
      <c r="H205" s="51" t="s">
        <v>42</v>
      </c>
      <c r="I205" s="42" t="str">
        <f aca="false">CONCATENATE(E205,F205,G205,H205)</f>
        <v>421809</v>
      </c>
      <c r="J205" s="63" t="s">
        <v>512</v>
      </c>
      <c r="K205" s="44" t="n">
        <v>1816</v>
      </c>
      <c r="L205" s="51" t="str">
        <f aca="false">[1]Лист1!$B$6</f>
        <v>37808497</v>
      </c>
    </row>
    <row r="206" s="35" customFormat="true" ht="69.95" hidden="false" customHeight="true" outlineLevel="1" collapsed="false">
      <c r="A206" s="36" t="n">
        <v>1818</v>
      </c>
      <c r="B206" s="37"/>
      <c r="C206" s="38" t="s">
        <v>513</v>
      </c>
      <c r="D206" s="39" t="str">
        <f aca="false">I206</f>
        <v>421810</v>
      </c>
      <c r="E206" s="42" t="n">
        <v>4</v>
      </c>
      <c r="F206" s="50" t="n">
        <v>2</v>
      </c>
      <c r="G206" s="42" t="str">
        <f aca="false">LEFT(A206,2)</f>
        <v>18</v>
      </c>
      <c r="H206" s="51" t="s">
        <v>45</v>
      </c>
      <c r="I206" s="42" t="str">
        <f aca="false">CONCATENATE(E206,F206,G206,H206)</f>
        <v>421810</v>
      </c>
      <c r="J206" s="63" t="s">
        <v>514</v>
      </c>
      <c r="K206" s="44" t="n">
        <v>1818</v>
      </c>
      <c r="L206" s="51" t="str">
        <f aca="false">[1]Лист1!$B$6</f>
        <v>37808497</v>
      </c>
    </row>
    <row r="207" s="35" customFormat="true" ht="69.95" hidden="false" customHeight="true" outlineLevel="1" collapsed="false">
      <c r="A207" s="36" t="n">
        <v>1819</v>
      </c>
      <c r="B207" s="37"/>
      <c r="C207" s="38" t="s">
        <v>515</v>
      </c>
      <c r="D207" s="39" t="str">
        <f aca="false">I207</f>
        <v>421811</v>
      </c>
      <c r="E207" s="42" t="n">
        <v>4</v>
      </c>
      <c r="F207" s="50" t="n">
        <v>2</v>
      </c>
      <c r="G207" s="42" t="str">
        <f aca="false">LEFT(A207,2)</f>
        <v>18</v>
      </c>
      <c r="H207" s="51" t="s">
        <v>48</v>
      </c>
      <c r="I207" s="42" t="str">
        <f aca="false">CONCATENATE(E207,F207,G207,H207)</f>
        <v>421811</v>
      </c>
      <c r="J207" s="63" t="s">
        <v>516</v>
      </c>
      <c r="K207" s="44" t="n">
        <v>1819</v>
      </c>
      <c r="L207" s="51" t="str">
        <f aca="false">[1]Лист1!$B$6</f>
        <v>37808497</v>
      </c>
    </row>
    <row r="208" s="35" customFormat="true" ht="69.95" hidden="false" customHeight="true" outlineLevel="1" collapsed="false">
      <c r="A208" s="36" t="n">
        <v>1810</v>
      </c>
      <c r="B208" s="37"/>
      <c r="C208" s="38" t="s">
        <v>517</v>
      </c>
      <c r="D208" s="39" t="str">
        <f aca="false">I208</f>
        <v>421812</v>
      </c>
      <c r="E208" s="42" t="n">
        <v>4</v>
      </c>
      <c r="F208" s="50" t="n">
        <v>2</v>
      </c>
      <c r="G208" s="42" t="str">
        <f aca="false">LEFT(A208,2)</f>
        <v>18</v>
      </c>
      <c r="H208" s="51" t="s">
        <v>90</v>
      </c>
      <c r="I208" s="42" t="str">
        <f aca="false">CONCATENATE(E208,F208,G208,H208)</f>
        <v>421812</v>
      </c>
      <c r="J208" s="63" t="s">
        <v>518</v>
      </c>
      <c r="K208" s="44" t="n">
        <v>1810</v>
      </c>
      <c r="L208" s="51" t="str">
        <f aca="false">[1]Лист1!$B$6</f>
        <v>37808497</v>
      </c>
    </row>
    <row r="209" s="35" customFormat="true" ht="69.95" hidden="false" customHeight="true" outlineLevel="1" collapsed="false">
      <c r="A209" s="36" t="n">
        <v>1820</v>
      </c>
      <c r="B209" s="37"/>
      <c r="C209" s="38" t="s">
        <v>519</v>
      </c>
      <c r="D209" s="39" t="str">
        <f aca="false">I209</f>
        <v>421813</v>
      </c>
      <c r="E209" s="42" t="n">
        <v>4</v>
      </c>
      <c r="F209" s="50" t="n">
        <v>2</v>
      </c>
      <c r="G209" s="42" t="str">
        <f aca="false">LEFT(A209,2)</f>
        <v>18</v>
      </c>
      <c r="H209" s="51" t="s">
        <v>94</v>
      </c>
      <c r="I209" s="42" t="str">
        <f aca="false">CONCATENATE(E209,F209,G209,H209)</f>
        <v>421813</v>
      </c>
      <c r="J209" s="63" t="s">
        <v>520</v>
      </c>
      <c r="K209" s="44" t="n">
        <v>1820</v>
      </c>
      <c r="L209" s="51" t="str">
        <f aca="false">[1]Лист1!$B$6</f>
        <v>37808497</v>
      </c>
    </row>
    <row r="210" s="35" customFormat="true" ht="69.95" hidden="false" customHeight="true" outlineLevel="1" collapsed="false">
      <c r="A210" s="36" t="n">
        <v>1821</v>
      </c>
      <c r="B210" s="37"/>
      <c r="C210" s="38" t="s">
        <v>521</v>
      </c>
      <c r="D210" s="39" t="str">
        <f aca="false">I210</f>
        <v>421814</v>
      </c>
      <c r="E210" s="42" t="n">
        <v>4</v>
      </c>
      <c r="F210" s="50" t="n">
        <v>2</v>
      </c>
      <c r="G210" s="42" t="str">
        <f aca="false">LEFT(A210,2)</f>
        <v>18</v>
      </c>
      <c r="H210" s="51" t="s">
        <v>98</v>
      </c>
      <c r="I210" s="42" t="str">
        <f aca="false">CONCATENATE(E210,F210,G210,H210)</f>
        <v>421814</v>
      </c>
      <c r="J210" s="63" t="s">
        <v>522</v>
      </c>
      <c r="K210" s="44" t="n">
        <v>1821</v>
      </c>
      <c r="L210" s="51" t="str">
        <f aca="false">[1]Лист1!$B$6</f>
        <v>37808497</v>
      </c>
    </row>
    <row r="211" s="35" customFormat="true" ht="69.95" hidden="false" customHeight="true" outlineLevel="1" collapsed="false">
      <c r="A211" s="36" t="n">
        <v>1822</v>
      </c>
      <c r="B211" s="37"/>
      <c r="C211" s="38" t="s">
        <v>523</v>
      </c>
      <c r="D211" s="39" t="str">
        <f aca="false">I211</f>
        <v>421815</v>
      </c>
      <c r="E211" s="42" t="n">
        <v>4</v>
      </c>
      <c r="F211" s="50" t="n">
        <v>2</v>
      </c>
      <c r="G211" s="42" t="str">
        <f aca="false">LEFT(A211,2)</f>
        <v>18</v>
      </c>
      <c r="H211" s="51" t="s">
        <v>102</v>
      </c>
      <c r="I211" s="42" t="str">
        <f aca="false">CONCATENATE(E211,F211,G211,H211)</f>
        <v>421815</v>
      </c>
      <c r="J211" s="63" t="s">
        <v>524</v>
      </c>
      <c r="K211" s="44" t="n">
        <v>1822</v>
      </c>
      <c r="L211" s="51" t="str">
        <f aca="false">[1]Лист1!$B$6</f>
        <v>37808497</v>
      </c>
    </row>
    <row r="212" s="35" customFormat="true" ht="69.95" hidden="false" customHeight="true" outlineLevel="1" collapsed="false">
      <c r="A212" s="36" t="n">
        <v>1823</v>
      </c>
      <c r="B212" s="37"/>
      <c r="C212" s="38" t="s">
        <v>525</v>
      </c>
      <c r="D212" s="39" t="str">
        <f aca="false">I212</f>
        <v>421816</v>
      </c>
      <c r="E212" s="42" t="n">
        <v>4</v>
      </c>
      <c r="F212" s="50" t="n">
        <v>2</v>
      </c>
      <c r="G212" s="42" t="str">
        <f aca="false">LEFT(A212,2)</f>
        <v>18</v>
      </c>
      <c r="H212" s="51" t="s">
        <v>106</v>
      </c>
      <c r="I212" s="42" t="str">
        <f aca="false">CONCATENATE(E212,F212,G212,H212)</f>
        <v>421816</v>
      </c>
      <c r="J212" s="63" t="s">
        <v>526</v>
      </c>
      <c r="K212" s="44" t="n">
        <v>1823</v>
      </c>
      <c r="L212" s="51" t="str">
        <f aca="false">[1]Лист1!$B$6</f>
        <v>37808497</v>
      </c>
    </row>
    <row r="213" s="35" customFormat="true" ht="69.95" hidden="false" customHeight="true" outlineLevel="1" collapsed="false">
      <c r="A213" s="36" t="n">
        <v>1824</v>
      </c>
      <c r="B213" s="37"/>
      <c r="C213" s="38" t="s">
        <v>527</v>
      </c>
      <c r="D213" s="39" t="str">
        <f aca="false">I213</f>
        <v>421817</v>
      </c>
      <c r="E213" s="42" t="n">
        <v>4</v>
      </c>
      <c r="F213" s="50" t="n">
        <v>2</v>
      </c>
      <c r="G213" s="42" t="str">
        <f aca="false">LEFT(A213,2)</f>
        <v>18</v>
      </c>
      <c r="H213" s="51" t="s">
        <v>110</v>
      </c>
      <c r="I213" s="42" t="str">
        <f aca="false">CONCATENATE(E213,F213,G213,H213)</f>
        <v>421817</v>
      </c>
      <c r="J213" s="63" t="s">
        <v>528</v>
      </c>
      <c r="K213" s="44" t="n">
        <v>1824</v>
      </c>
      <c r="L213" s="51" t="str">
        <f aca="false">[1]Лист1!$B$6</f>
        <v>37808497</v>
      </c>
    </row>
    <row r="214" s="35" customFormat="true" ht="69.95" hidden="false" customHeight="true" outlineLevel="1" collapsed="false">
      <c r="A214" s="36" t="n">
        <v>1825</v>
      </c>
      <c r="B214" s="37"/>
      <c r="C214" s="38" t="s">
        <v>529</v>
      </c>
      <c r="D214" s="39" t="str">
        <f aca="false">I214</f>
        <v>421818</v>
      </c>
      <c r="E214" s="42" t="n">
        <v>4</v>
      </c>
      <c r="F214" s="50" t="n">
        <v>2</v>
      </c>
      <c r="G214" s="42" t="str">
        <f aca="false">LEFT(A214,2)</f>
        <v>18</v>
      </c>
      <c r="H214" s="51" t="s">
        <v>113</v>
      </c>
      <c r="I214" s="42" t="str">
        <f aca="false">CONCATENATE(E214,F214,G214,H214)</f>
        <v>421818</v>
      </c>
      <c r="J214" s="63" t="s">
        <v>530</v>
      </c>
      <c r="K214" s="44" t="n">
        <v>1825</v>
      </c>
      <c r="L214" s="51" t="str">
        <f aca="false">[1]Лист1!$B$6</f>
        <v>37808497</v>
      </c>
    </row>
    <row r="215" s="35" customFormat="true" ht="69.95" hidden="false" customHeight="true" outlineLevel="1" collapsed="false">
      <c r="A215" s="36" t="n">
        <v>1826</v>
      </c>
      <c r="B215" s="37"/>
      <c r="C215" s="38" t="s">
        <v>531</v>
      </c>
      <c r="D215" s="39" t="str">
        <f aca="false">I215</f>
        <v>421819</v>
      </c>
      <c r="E215" s="42" t="n">
        <v>4</v>
      </c>
      <c r="F215" s="50" t="n">
        <v>2</v>
      </c>
      <c r="G215" s="42" t="str">
        <f aca="false">LEFT(A215,2)</f>
        <v>18</v>
      </c>
      <c r="H215" s="51" t="s">
        <v>117</v>
      </c>
      <c r="I215" s="42" t="str">
        <f aca="false">CONCATENATE(E215,F215,G215,H215)</f>
        <v>421819</v>
      </c>
      <c r="J215" s="63" t="s">
        <v>532</v>
      </c>
      <c r="K215" s="44" t="n">
        <v>1826</v>
      </c>
      <c r="L215" s="51" t="str">
        <f aca="false">[1]Лист1!$B$6</f>
        <v>37808497</v>
      </c>
    </row>
    <row r="216" s="35" customFormat="true" ht="69.95" hidden="false" customHeight="true" outlineLevel="1" collapsed="false">
      <c r="A216" s="36" t="n">
        <v>1827</v>
      </c>
      <c r="B216" s="37"/>
      <c r="C216" s="38" t="s">
        <v>533</v>
      </c>
      <c r="D216" s="39" t="str">
        <f aca="false">I216</f>
        <v>421820</v>
      </c>
      <c r="E216" s="42" t="n">
        <v>4</v>
      </c>
      <c r="F216" s="50" t="n">
        <v>2</v>
      </c>
      <c r="G216" s="42" t="str">
        <f aca="false">LEFT(A216,2)</f>
        <v>18</v>
      </c>
      <c r="H216" s="51" t="s">
        <v>121</v>
      </c>
      <c r="I216" s="42" t="str">
        <f aca="false">CONCATENATE(E216,F216,G216,H216)</f>
        <v>421820</v>
      </c>
      <c r="J216" s="63" t="s">
        <v>534</v>
      </c>
      <c r="K216" s="44" t="n">
        <v>1827</v>
      </c>
      <c r="L216" s="51" t="str">
        <f aca="false">[1]Лист1!$B$6</f>
        <v>37808497</v>
      </c>
    </row>
    <row r="217" s="35" customFormat="true" ht="69.95" hidden="false" customHeight="true" outlineLevel="1" collapsed="false">
      <c r="A217" s="36" t="n">
        <v>1828</v>
      </c>
      <c r="B217" s="37"/>
      <c r="C217" s="38" t="s">
        <v>535</v>
      </c>
      <c r="D217" s="39" t="str">
        <f aca="false">I217</f>
        <v>421821</v>
      </c>
      <c r="E217" s="42" t="n">
        <v>4</v>
      </c>
      <c r="F217" s="50" t="n">
        <v>2</v>
      </c>
      <c r="G217" s="42" t="str">
        <f aca="false">LEFT(A217,2)</f>
        <v>18</v>
      </c>
      <c r="H217" s="51" t="s">
        <v>125</v>
      </c>
      <c r="I217" s="42" t="str">
        <f aca="false">CONCATENATE(E217,F217,G217,H217)</f>
        <v>421821</v>
      </c>
      <c r="J217" s="63" t="s">
        <v>536</v>
      </c>
      <c r="K217" s="44" t="n">
        <v>1828</v>
      </c>
      <c r="L217" s="51" t="str">
        <f aca="false">[1]Лист1!$B$6</f>
        <v>37808497</v>
      </c>
    </row>
    <row r="218" s="35" customFormat="true" ht="69.95" hidden="false" customHeight="true" outlineLevel="1" collapsed="false">
      <c r="A218" s="36" t="n">
        <v>1829</v>
      </c>
      <c r="B218" s="37"/>
      <c r="C218" s="38" t="s">
        <v>537</v>
      </c>
      <c r="D218" s="39" t="str">
        <f aca="false">I218</f>
        <v>421822</v>
      </c>
      <c r="E218" s="42" t="n">
        <v>4</v>
      </c>
      <c r="F218" s="50" t="n">
        <v>2</v>
      </c>
      <c r="G218" s="42" t="str">
        <f aca="false">LEFT(A218,2)</f>
        <v>18</v>
      </c>
      <c r="H218" s="51" t="s">
        <v>129</v>
      </c>
      <c r="I218" s="42" t="str">
        <f aca="false">CONCATENATE(E218,F218,G218,H218)</f>
        <v>421822</v>
      </c>
      <c r="J218" s="63" t="s">
        <v>538</v>
      </c>
      <c r="K218" s="44" t="n">
        <v>1829</v>
      </c>
      <c r="L218" s="51" t="str">
        <f aca="false">[1]Лист1!$B$6</f>
        <v>37808497</v>
      </c>
    </row>
    <row r="219" s="35" customFormat="true" ht="69.95" hidden="false" customHeight="true" outlineLevel="1" collapsed="false">
      <c r="A219" s="36" t="n">
        <v>1830</v>
      </c>
      <c r="B219" s="37"/>
      <c r="C219" s="38" t="s">
        <v>539</v>
      </c>
      <c r="D219" s="39" t="str">
        <f aca="false">I219</f>
        <v>421823</v>
      </c>
      <c r="E219" s="42" t="n">
        <v>4</v>
      </c>
      <c r="F219" s="50" t="n">
        <v>2</v>
      </c>
      <c r="G219" s="42" t="str">
        <f aca="false">LEFT(A219,2)</f>
        <v>18</v>
      </c>
      <c r="H219" s="51" t="s">
        <v>133</v>
      </c>
      <c r="I219" s="42" t="str">
        <f aca="false">CONCATENATE(E219,F219,G219,H219)</f>
        <v>421823</v>
      </c>
      <c r="J219" s="63" t="s">
        <v>540</v>
      </c>
      <c r="K219" s="44" t="n">
        <v>1830</v>
      </c>
      <c r="L219" s="51" t="str">
        <f aca="false">[1]Лист1!$B$6</f>
        <v>37808497</v>
      </c>
    </row>
    <row r="220" s="35" customFormat="true" ht="69.95" hidden="false" customHeight="true" outlineLevel="1" collapsed="false">
      <c r="A220" s="36" t="n">
        <v>1835</v>
      </c>
      <c r="B220" s="37"/>
      <c r="C220" s="38" t="s">
        <v>541</v>
      </c>
      <c r="D220" s="39" t="str">
        <f aca="false">I220</f>
        <v>421824</v>
      </c>
      <c r="E220" s="42" t="n">
        <v>4</v>
      </c>
      <c r="F220" s="50" t="n">
        <v>2</v>
      </c>
      <c r="G220" s="42" t="str">
        <f aca="false">LEFT(A220,2)</f>
        <v>18</v>
      </c>
      <c r="H220" s="51" t="s">
        <v>137</v>
      </c>
      <c r="I220" s="42" t="str">
        <f aca="false">CONCATENATE(E220,F220,G220,H220)</f>
        <v>421824</v>
      </c>
      <c r="J220" s="63" t="s">
        <v>542</v>
      </c>
      <c r="K220" s="44" t="n">
        <v>1835</v>
      </c>
      <c r="L220" s="51" t="str">
        <f aca="false">[1]Лист1!$B$6</f>
        <v>37808497</v>
      </c>
    </row>
    <row r="221" s="35" customFormat="true" ht="69.95" hidden="false" customHeight="true" outlineLevel="1" collapsed="false">
      <c r="A221" s="36" t="n">
        <v>1831</v>
      </c>
      <c r="B221" s="37"/>
      <c r="C221" s="38" t="s">
        <v>543</v>
      </c>
      <c r="D221" s="39" t="str">
        <f aca="false">I221</f>
        <v>421825</v>
      </c>
      <c r="E221" s="42" t="n">
        <v>4</v>
      </c>
      <c r="F221" s="50" t="n">
        <v>2</v>
      </c>
      <c r="G221" s="42" t="str">
        <f aca="false">LEFT(A221,2)</f>
        <v>18</v>
      </c>
      <c r="H221" s="51" t="s">
        <v>141</v>
      </c>
      <c r="I221" s="42" t="str">
        <f aca="false">CONCATENATE(E221,F221,G221,H221)</f>
        <v>421825</v>
      </c>
      <c r="J221" s="63" t="s">
        <v>544</v>
      </c>
      <c r="K221" s="44" t="n">
        <v>1831</v>
      </c>
      <c r="L221" s="51" t="str">
        <f aca="false">[1]Лист1!$B$6</f>
        <v>37808497</v>
      </c>
    </row>
    <row r="222" s="35" customFormat="true" ht="69.95" hidden="false" customHeight="true" outlineLevel="1" collapsed="false">
      <c r="A222" s="36" t="n">
        <v>1832</v>
      </c>
      <c r="B222" s="37"/>
      <c r="C222" s="38" t="s">
        <v>545</v>
      </c>
      <c r="D222" s="39" t="str">
        <f aca="false">I222</f>
        <v>421826</v>
      </c>
      <c r="E222" s="42" t="n">
        <v>4</v>
      </c>
      <c r="F222" s="50" t="n">
        <v>2</v>
      </c>
      <c r="G222" s="42" t="str">
        <f aca="false">LEFT(A222,2)</f>
        <v>18</v>
      </c>
      <c r="H222" s="51" t="s">
        <v>145</v>
      </c>
      <c r="I222" s="42" t="str">
        <f aca="false">CONCATENATE(E222,F222,G222,H222)</f>
        <v>421826</v>
      </c>
      <c r="J222" s="63" t="s">
        <v>546</v>
      </c>
      <c r="K222" s="44" t="n">
        <v>1832</v>
      </c>
      <c r="L222" s="51" t="str">
        <f aca="false">[1]Лист1!$B$6</f>
        <v>37808497</v>
      </c>
    </row>
    <row r="223" s="35" customFormat="true" ht="69.95" hidden="false" customHeight="true" outlineLevel="1" collapsed="false">
      <c r="A223" s="36" t="n">
        <v>1833</v>
      </c>
      <c r="B223" s="37"/>
      <c r="C223" s="38" t="s">
        <v>547</v>
      </c>
      <c r="D223" s="39" t="str">
        <f aca="false">I223</f>
        <v>421827</v>
      </c>
      <c r="E223" s="42" t="n">
        <v>4</v>
      </c>
      <c r="F223" s="50" t="n">
        <v>2</v>
      </c>
      <c r="G223" s="42" t="str">
        <f aca="false">LEFT(A223,2)</f>
        <v>18</v>
      </c>
      <c r="H223" s="51" t="s">
        <v>149</v>
      </c>
      <c r="I223" s="42" t="str">
        <f aca="false">CONCATENATE(E223,F223,G223,H223)</f>
        <v>421827</v>
      </c>
      <c r="J223" s="63" t="s">
        <v>548</v>
      </c>
      <c r="K223" s="44" t="n">
        <v>1833</v>
      </c>
      <c r="L223" s="51" t="str">
        <f aca="false">[1]Лист1!$B$6</f>
        <v>37808497</v>
      </c>
    </row>
    <row r="224" s="35" customFormat="true" ht="69.95" hidden="false" customHeight="true" outlineLevel="1" collapsed="false">
      <c r="A224" s="36" t="n">
        <v>1834</v>
      </c>
      <c r="B224" s="37"/>
      <c r="C224" s="38" t="s">
        <v>549</v>
      </c>
      <c r="D224" s="39" t="str">
        <f aca="false">I224</f>
        <v>421828</v>
      </c>
      <c r="E224" s="42" t="n">
        <v>4</v>
      </c>
      <c r="F224" s="50" t="n">
        <v>2</v>
      </c>
      <c r="G224" s="42" t="str">
        <f aca="false">LEFT(A224,2)</f>
        <v>18</v>
      </c>
      <c r="H224" s="51" t="s">
        <v>153</v>
      </c>
      <c r="I224" s="42" t="str">
        <f aca="false">CONCATENATE(E224,F224,G224,H224)</f>
        <v>421828</v>
      </c>
      <c r="J224" s="63" t="s">
        <v>550</v>
      </c>
      <c r="K224" s="44" t="n">
        <v>1834</v>
      </c>
      <c r="L224" s="51" t="str">
        <f aca="false">[1]Лист1!$B$6</f>
        <v>37808497</v>
      </c>
    </row>
    <row r="225" s="35" customFormat="true" ht="26.25" hidden="false" customHeight="true" outlineLevel="0" collapsed="false">
      <c r="A225" s="36"/>
      <c r="B225" s="37"/>
      <c r="C225" s="46" t="s">
        <v>551</v>
      </c>
      <c r="D225" s="47" t="s">
        <v>552</v>
      </c>
      <c r="E225" s="47"/>
      <c r="F225" s="47"/>
      <c r="G225" s="47"/>
      <c r="H225" s="47"/>
      <c r="I225" s="47"/>
      <c r="J225" s="47"/>
      <c r="K225" s="47"/>
      <c r="L225" s="47"/>
    </row>
    <row r="226" s="35" customFormat="true" ht="69.95" hidden="false" customHeight="true" outlineLevel="1" collapsed="false">
      <c r="A226" s="36" t="n">
        <v>2101</v>
      </c>
      <c r="B226" s="37"/>
      <c r="C226" s="38" t="s">
        <v>553</v>
      </c>
      <c r="D226" s="39" t="str">
        <f aca="false">I226</f>
        <v>422199</v>
      </c>
      <c r="E226" s="42" t="n">
        <v>4</v>
      </c>
      <c r="F226" s="50" t="n">
        <v>2</v>
      </c>
      <c r="G226" s="42" t="str">
        <f aca="false">LEFT(A226,2)</f>
        <v>21</v>
      </c>
      <c r="H226" s="51" t="s">
        <v>54</v>
      </c>
      <c r="I226" s="42" t="str">
        <f aca="false">CONCATENATE(E226,F226,G226,H226)</f>
        <v>422199</v>
      </c>
      <c r="J226" s="56" t="s">
        <v>554</v>
      </c>
      <c r="K226" s="44" t="n">
        <v>2101</v>
      </c>
      <c r="L226" s="51" t="str">
        <f aca="false">[1]Лист1!$B$7</f>
        <v>37809328</v>
      </c>
    </row>
    <row r="227" s="35" customFormat="true" ht="84" hidden="false" customHeight="true" outlineLevel="1" collapsed="false">
      <c r="A227" s="36" t="n">
        <v>2101</v>
      </c>
      <c r="B227" s="37"/>
      <c r="C227" s="38" t="s">
        <v>555</v>
      </c>
      <c r="D227" s="39" t="str">
        <f aca="false">I227</f>
        <v>422101</v>
      </c>
      <c r="E227" s="42" t="n">
        <v>4</v>
      </c>
      <c r="F227" s="50" t="n">
        <v>2</v>
      </c>
      <c r="G227" s="42" t="str">
        <f aca="false">LEFT(A227,2)</f>
        <v>21</v>
      </c>
      <c r="H227" s="51" t="s">
        <v>21</v>
      </c>
      <c r="I227" s="42" t="str">
        <f aca="false">CONCATENATE(E227,F227,G227,H227)</f>
        <v>422101</v>
      </c>
      <c r="J227" s="56" t="s">
        <v>556</v>
      </c>
      <c r="K227" s="44" t="n">
        <v>2101</v>
      </c>
      <c r="L227" s="51" t="str">
        <f aca="false">[1]Лист1!$B$7</f>
        <v>37809328</v>
      </c>
    </row>
    <row r="228" s="35" customFormat="true" ht="94.5" hidden="false" customHeight="true" outlineLevel="1" collapsed="false">
      <c r="A228" s="36" t="n">
        <v>2101</v>
      </c>
      <c r="B228" s="37"/>
      <c r="C228" s="38" t="s">
        <v>557</v>
      </c>
      <c r="D228" s="39" t="str">
        <f aca="false">I228</f>
        <v>422102</v>
      </c>
      <c r="E228" s="42" t="n">
        <v>4</v>
      </c>
      <c r="F228" s="50" t="n">
        <v>2</v>
      </c>
      <c r="G228" s="42" t="str">
        <f aca="false">LEFT(A228,2)</f>
        <v>21</v>
      </c>
      <c r="H228" s="51" t="s">
        <v>24</v>
      </c>
      <c r="I228" s="42" t="str">
        <f aca="false">CONCATENATE(E228,F228,G228,H228)</f>
        <v>422102</v>
      </c>
      <c r="J228" s="56" t="s">
        <v>558</v>
      </c>
      <c r="K228" s="44" t="n">
        <v>2101</v>
      </c>
      <c r="L228" s="51" t="str">
        <f aca="false">[1]Лист1!$B$7</f>
        <v>37809328</v>
      </c>
    </row>
    <row r="229" s="35" customFormat="true" ht="87.75" hidden="false" customHeight="true" outlineLevel="1" collapsed="false">
      <c r="A229" s="36" t="n">
        <v>2101</v>
      </c>
      <c r="B229" s="37"/>
      <c r="C229" s="38" t="s">
        <v>559</v>
      </c>
      <c r="D229" s="39" t="str">
        <f aca="false">I229</f>
        <v>422103</v>
      </c>
      <c r="E229" s="42" t="n">
        <v>4</v>
      </c>
      <c r="F229" s="50" t="n">
        <v>2</v>
      </c>
      <c r="G229" s="42" t="str">
        <f aca="false">LEFT(A229,2)</f>
        <v>21</v>
      </c>
      <c r="H229" s="51" t="s">
        <v>27</v>
      </c>
      <c r="I229" s="42" t="str">
        <f aca="false">CONCATENATE(E229,F229,G229,H229)</f>
        <v>422103</v>
      </c>
      <c r="J229" s="56" t="s">
        <v>560</v>
      </c>
      <c r="K229" s="44" t="n">
        <v>2101</v>
      </c>
      <c r="L229" s="51" t="str">
        <f aca="false">[1]Лист1!$B$7</f>
        <v>37809328</v>
      </c>
    </row>
    <row r="230" s="35" customFormat="true" ht="106.5" hidden="false" customHeight="true" outlineLevel="1" collapsed="false">
      <c r="A230" s="36" t="n">
        <v>2101</v>
      </c>
      <c r="B230" s="37"/>
      <c r="C230" s="38" t="s">
        <v>561</v>
      </c>
      <c r="D230" s="39" t="str">
        <f aca="false">I230</f>
        <v>422104</v>
      </c>
      <c r="E230" s="42" t="n">
        <v>4</v>
      </c>
      <c r="F230" s="50" t="n">
        <v>2</v>
      </c>
      <c r="G230" s="42" t="str">
        <f aca="false">LEFT(A230,2)</f>
        <v>21</v>
      </c>
      <c r="H230" s="51" t="s">
        <v>30</v>
      </c>
      <c r="I230" s="42" t="str">
        <f aca="false">CONCATENATE(E230,F230,G230,H230)</f>
        <v>422104</v>
      </c>
      <c r="J230" s="56" t="s">
        <v>562</v>
      </c>
      <c r="K230" s="44" t="n">
        <v>2101</v>
      </c>
      <c r="L230" s="51" t="str">
        <f aca="false">[1]Лист1!$B$7</f>
        <v>37809328</v>
      </c>
    </row>
    <row r="231" s="35" customFormat="true" ht="98.25" hidden="false" customHeight="true" outlineLevel="1" collapsed="false">
      <c r="A231" s="36" t="n">
        <v>2188</v>
      </c>
      <c r="B231" s="37"/>
      <c r="C231" s="38" t="s">
        <v>563</v>
      </c>
      <c r="D231" s="39" t="str">
        <f aca="false">I231</f>
        <v>422105</v>
      </c>
      <c r="E231" s="42" t="n">
        <v>4</v>
      </c>
      <c r="F231" s="50" t="n">
        <v>2</v>
      </c>
      <c r="G231" s="42" t="str">
        <f aca="false">LEFT(A231,2)</f>
        <v>21</v>
      </c>
      <c r="H231" s="51" t="s">
        <v>33</v>
      </c>
      <c r="I231" s="42" t="str">
        <f aca="false">CONCATENATE(E231,F231,G231,H231)</f>
        <v>422105</v>
      </c>
      <c r="J231" s="50" t="s">
        <v>564</v>
      </c>
      <c r="K231" s="44" t="n">
        <v>2188</v>
      </c>
      <c r="L231" s="51" t="str">
        <f aca="false">[1]Лист1!$B$7</f>
        <v>37809328</v>
      </c>
    </row>
    <row r="232" s="35" customFormat="true" ht="69.95" hidden="false" customHeight="true" outlineLevel="1" collapsed="false">
      <c r="A232" s="36" t="n">
        <v>2110</v>
      </c>
      <c r="B232" s="37"/>
      <c r="C232" s="38" t="s">
        <v>565</v>
      </c>
      <c r="D232" s="39" t="str">
        <f aca="false">I232</f>
        <v>422106</v>
      </c>
      <c r="E232" s="42" t="n">
        <v>4</v>
      </c>
      <c r="F232" s="50" t="n">
        <v>2</v>
      </c>
      <c r="G232" s="42" t="str">
        <f aca="false">LEFT(A232,2)</f>
        <v>21</v>
      </c>
      <c r="H232" s="51" t="s">
        <v>36</v>
      </c>
      <c r="I232" s="42" t="str">
        <f aca="false">CONCATENATE(E232,F232,G232,H232)</f>
        <v>422106</v>
      </c>
      <c r="J232" s="56" t="s">
        <v>566</v>
      </c>
      <c r="K232" s="44" t="n">
        <v>2110</v>
      </c>
      <c r="L232" s="51" t="str">
        <f aca="false">[1]Лист1!$B$7</f>
        <v>37809328</v>
      </c>
    </row>
    <row r="233" s="35" customFormat="true" ht="69.95" hidden="false" customHeight="true" outlineLevel="1" collapsed="false">
      <c r="A233" s="36" t="n">
        <v>2111</v>
      </c>
      <c r="B233" s="37"/>
      <c r="C233" s="38" t="s">
        <v>567</v>
      </c>
      <c r="D233" s="39" t="str">
        <f aca="false">I233</f>
        <v>422107</v>
      </c>
      <c r="E233" s="42" t="n">
        <v>4</v>
      </c>
      <c r="F233" s="50" t="n">
        <v>2</v>
      </c>
      <c r="G233" s="42" t="str">
        <f aca="false">LEFT(A233,2)</f>
        <v>21</v>
      </c>
      <c r="H233" s="51" t="s">
        <v>75</v>
      </c>
      <c r="I233" s="42" t="str">
        <f aca="false">CONCATENATE(E233,F233,G233,H233)</f>
        <v>422107</v>
      </c>
      <c r="J233" s="56" t="s">
        <v>568</v>
      </c>
      <c r="K233" s="44" t="n">
        <v>2111</v>
      </c>
      <c r="L233" s="51" t="str">
        <f aca="false">[1]Лист1!$B$7</f>
        <v>37809328</v>
      </c>
    </row>
    <row r="234" s="35" customFormat="true" ht="69.95" hidden="false" customHeight="true" outlineLevel="1" collapsed="false">
      <c r="A234" s="36" t="n">
        <v>2112</v>
      </c>
      <c r="B234" s="37"/>
      <c r="C234" s="38" t="s">
        <v>569</v>
      </c>
      <c r="D234" s="39" t="str">
        <f aca="false">I234</f>
        <v>422108</v>
      </c>
      <c r="E234" s="42" t="n">
        <v>4</v>
      </c>
      <c r="F234" s="50" t="n">
        <v>2</v>
      </c>
      <c r="G234" s="42" t="str">
        <f aca="false">LEFT(A234,2)</f>
        <v>21</v>
      </c>
      <c r="H234" s="51" t="s">
        <v>39</v>
      </c>
      <c r="I234" s="42" t="str">
        <f aca="false">CONCATENATE(E234,F234,G234,H234)</f>
        <v>422108</v>
      </c>
      <c r="J234" s="56" t="s">
        <v>570</v>
      </c>
      <c r="K234" s="44" t="n">
        <v>2112</v>
      </c>
      <c r="L234" s="51" t="str">
        <f aca="false">[1]Лист1!$B$7</f>
        <v>37809328</v>
      </c>
    </row>
    <row r="235" s="35" customFormat="true" ht="69.95" hidden="false" customHeight="true" outlineLevel="1" collapsed="false">
      <c r="A235" s="36" t="n">
        <v>2114</v>
      </c>
      <c r="B235" s="37"/>
      <c r="C235" s="38" t="s">
        <v>571</v>
      </c>
      <c r="D235" s="39" t="str">
        <f aca="false">I235</f>
        <v>422109</v>
      </c>
      <c r="E235" s="42" t="n">
        <v>4</v>
      </c>
      <c r="F235" s="50" t="n">
        <v>2</v>
      </c>
      <c r="G235" s="42" t="str">
        <f aca="false">LEFT(A235,2)</f>
        <v>21</v>
      </c>
      <c r="H235" s="51" t="s">
        <v>42</v>
      </c>
      <c r="I235" s="42" t="str">
        <f aca="false">CONCATENATE(E235,F235,G235,H235)</f>
        <v>422109</v>
      </c>
      <c r="J235" s="56" t="s">
        <v>572</v>
      </c>
      <c r="K235" s="44" t="n">
        <v>2114</v>
      </c>
      <c r="L235" s="51" t="str">
        <f aca="false">[1]Лист1!$B$7</f>
        <v>37809328</v>
      </c>
    </row>
    <row r="236" s="35" customFormat="true" ht="69.95" hidden="false" customHeight="true" outlineLevel="1" collapsed="false">
      <c r="A236" s="36" t="n">
        <v>2116</v>
      </c>
      <c r="B236" s="37"/>
      <c r="C236" s="38" t="s">
        <v>573</v>
      </c>
      <c r="D236" s="39" t="str">
        <f aca="false">I236</f>
        <v>422110</v>
      </c>
      <c r="E236" s="42" t="n">
        <v>4</v>
      </c>
      <c r="F236" s="50" t="n">
        <v>2</v>
      </c>
      <c r="G236" s="42" t="str">
        <f aca="false">LEFT(A236,2)</f>
        <v>21</v>
      </c>
      <c r="H236" s="51" t="s">
        <v>45</v>
      </c>
      <c r="I236" s="42" t="str">
        <f aca="false">CONCATENATE(E236,F236,G236,H236)</f>
        <v>422110</v>
      </c>
      <c r="J236" s="56" t="s">
        <v>574</v>
      </c>
      <c r="K236" s="44" t="n">
        <v>2116</v>
      </c>
      <c r="L236" s="51" t="str">
        <f aca="false">[1]Лист1!$B$7</f>
        <v>37809328</v>
      </c>
    </row>
    <row r="237" s="35" customFormat="true" ht="69.95" hidden="false" customHeight="true" outlineLevel="1" collapsed="false">
      <c r="A237" s="36" t="n">
        <v>2120</v>
      </c>
      <c r="B237" s="37"/>
      <c r="C237" s="38" t="s">
        <v>575</v>
      </c>
      <c r="D237" s="39" t="str">
        <f aca="false">I237</f>
        <v>422111</v>
      </c>
      <c r="E237" s="42" t="n">
        <v>4</v>
      </c>
      <c r="F237" s="50" t="n">
        <v>2</v>
      </c>
      <c r="G237" s="42" t="str">
        <f aca="false">LEFT(A237,2)</f>
        <v>21</v>
      </c>
      <c r="H237" s="51" t="s">
        <v>48</v>
      </c>
      <c r="I237" s="42" t="str">
        <f aca="false">CONCATENATE(E237,F237,G237,H237)</f>
        <v>422111</v>
      </c>
      <c r="J237" s="56" t="s">
        <v>576</v>
      </c>
      <c r="K237" s="44" t="n">
        <v>2120</v>
      </c>
      <c r="L237" s="51" t="str">
        <f aca="false">[1]Лист1!$B$7</f>
        <v>37809328</v>
      </c>
    </row>
    <row r="238" s="35" customFormat="true" ht="69.95" hidden="false" customHeight="true" outlineLevel="1" collapsed="false">
      <c r="A238" s="36" t="n">
        <v>2121</v>
      </c>
      <c r="B238" s="37"/>
      <c r="C238" s="38" t="s">
        <v>577</v>
      </c>
      <c r="D238" s="39" t="str">
        <f aca="false">I238</f>
        <v>422112</v>
      </c>
      <c r="E238" s="42" t="n">
        <v>4</v>
      </c>
      <c r="F238" s="50" t="n">
        <v>2</v>
      </c>
      <c r="G238" s="42" t="str">
        <f aca="false">LEFT(A238,2)</f>
        <v>21</v>
      </c>
      <c r="H238" s="51" t="s">
        <v>90</v>
      </c>
      <c r="I238" s="42" t="str">
        <f aca="false">CONCATENATE(E238,F238,G238,H238)</f>
        <v>422112</v>
      </c>
      <c r="J238" s="56" t="s">
        <v>578</v>
      </c>
      <c r="K238" s="44" t="n">
        <v>2121</v>
      </c>
      <c r="L238" s="51" t="str">
        <f aca="false">[1]Лист1!$B$7</f>
        <v>37809328</v>
      </c>
    </row>
    <row r="239" s="35" customFormat="true" ht="69.95" hidden="false" customHeight="true" outlineLevel="1" collapsed="false">
      <c r="A239" s="36" t="n">
        <v>2122</v>
      </c>
      <c r="B239" s="37"/>
      <c r="C239" s="38" t="s">
        <v>579</v>
      </c>
      <c r="D239" s="39" t="str">
        <f aca="false">I239</f>
        <v>422113</v>
      </c>
      <c r="E239" s="42" t="n">
        <v>4</v>
      </c>
      <c r="F239" s="50" t="n">
        <v>2</v>
      </c>
      <c r="G239" s="42" t="str">
        <f aca="false">LEFT(A239,2)</f>
        <v>21</v>
      </c>
      <c r="H239" s="51" t="s">
        <v>94</v>
      </c>
      <c r="I239" s="42" t="str">
        <f aca="false">CONCATENATE(E239,F239,G239,H239)</f>
        <v>422113</v>
      </c>
      <c r="J239" s="56" t="s">
        <v>580</v>
      </c>
      <c r="K239" s="44" t="n">
        <v>2122</v>
      </c>
      <c r="L239" s="51" t="str">
        <f aca="false">[1]Лист1!$B$7</f>
        <v>37809328</v>
      </c>
    </row>
    <row r="240" s="35" customFormat="true" ht="69.95" hidden="false" customHeight="true" outlineLevel="1" collapsed="false">
      <c r="A240" s="36" t="n">
        <v>2123</v>
      </c>
      <c r="B240" s="37"/>
      <c r="C240" s="38" t="s">
        <v>581</v>
      </c>
      <c r="D240" s="39" t="str">
        <f aca="false">I240</f>
        <v>422114</v>
      </c>
      <c r="E240" s="42" t="n">
        <v>4</v>
      </c>
      <c r="F240" s="50" t="n">
        <v>2</v>
      </c>
      <c r="G240" s="42" t="str">
        <f aca="false">LEFT(A240,2)</f>
        <v>21</v>
      </c>
      <c r="H240" s="51" t="s">
        <v>98</v>
      </c>
      <c r="I240" s="42" t="str">
        <f aca="false">CONCATENATE(E240,F240,G240,H240)</f>
        <v>422114</v>
      </c>
      <c r="J240" s="56" t="s">
        <v>582</v>
      </c>
      <c r="K240" s="44" t="n">
        <v>2123</v>
      </c>
      <c r="L240" s="51" t="str">
        <f aca="false">[1]Лист1!$B$7</f>
        <v>37809328</v>
      </c>
    </row>
    <row r="241" s="35" customFormat="true" ht="69.95" hidden="false" customHeight="true" outlineLevel="1" collapsed="false">
      <c r="A241" s="36" t="n">
        <v>2124</v>
      </c>
      <c r="B241" s="37"/>
      <c r="C241" s="38" t="s">
        <v>583</v>
      </c>
      <c r="D241" s="39" t="str">
        <f aca="false">I241</f>
        <v>422115</v>
      </c>
      <c r="E241" s="42" t="n">
        <v>4</v>
      </c>
      <c r="F241" s="50" t="n">
        <v>2</v>
      </c>
      <c r="G241" s="42" t="str">
        <f aca="false">LEFT(A241,2)</f>
        <v>21</v>
      </c>
      <c r="H241" s="51" t="s">
        <v>102</v>
      </c>
      <c r="I241" s="42" t="str">
        <f aca="false">CONCATENATE(E241,F241,G241,H241)</f>
        <v>422115</v>
      </c>
      <c r="J241" s="56" t="s">
        <v>584</v>
      </c>
      <c r="K241" s="44" t="n">
        <v>2124</v>
      </c>
      <c r="L241" s="51" t="str">
        <f aca="false">[1]Лист1!$B$7</f>
        <v>37809328</v>
      </c>
    </row>
    <row r="242" s="35" customFormat="true" ht="69.95" hidden="false" customHeight="true" outlineLevel="1" collapsed="false">
      <c r="A242" s="67" t="n">
        <v>2125</v>
      </c>
      <c r="B242" s="68"/>
      <c r="C242" s="38" t="s">
        <v>585</v>
      </c>
      <c r="D242" s="39" t="str">
        <f aca="false">I242</f>
        <v>422116</v>
      </c>
      <c r="E242" s="42" t="n">
        <v>4</v>
      </c>
      <c r="F242" s="50" t="n">
        <v>2</v>
      </c>
      <c r="G242" s="42" t="str">
        <f aca="false">LEFT(A242,2)</f>
        <v>21</v>
      </c>
      <c r="H242" s="51" t="s">
        <v>106</v>
      </c>
      <c r="I242" s="42" t="str">
        <f aca="false">CONCATENATE(E242,F242,G242,H242)</f>
        <v>422116</v>
      </c>
      <c r="J242" s="56" t="s">
        <v>586</v>
      </c>
      <c r="K242" s="69" t="n">
        <v>2125</v>
      </c>
      <c r="L242" s="51" t="str">
        <f aca="false">[1]Лист1!$B$7</f>
        <v>37809328</v>
      </c>
    </row>
    <row r="243" s="35" customFormat="true" ht="69.95" hidden="false" customHeight="true" outlineLevel="1" collapsed="false">
      <c r="A243" s="67" t="n">
        <v>2126</v>
      </c>
      <c r="B243" s="68"/>
      <c r="C243" s="38" t="s">
        <v>587</v>
      </c>
      <c r="D243" s="39" t="str">
        <f aca="false">I243</f>
        <v>422117</v>
      </c>
      <c r="E243" s="42" t="n">
        <v>4</v>
      </c>
      <c r="F243" s="50" t="n">
        <v>2</v>
      </c>
      <c r="G243" s="42" t="str">
        <f aca="false">LEFT(A243,2)</f>
        <v>21</v>
      </c>
      <c r="H243" s="51" t="s">
        <v>110</v>
      </c>
      <c r="I243" s="42" t="str">
        <f aca="false">CONCATENATE(E243,F243,G243,H243)</f>
        <v>422117</v>
      </c>
      <c r="J243" s="56" t="s">
        <v>588</v>
      </c>
      <c r="K243" s="69" t="n">
        <v>2126</v>
      </c>
      <c r="L243" s="51" t="str">
        <f aca="false">[1]Лист1!$B$7</f>
        <v>37809328</v>
      </c>
    </row>
    <row r="244" s="35" customFormat="true" ht="69.95" hidden="false" customHeight="true" outlineLevel="1" collapsed="false">
      <c r="A244" s="67" t="n">
        <v>2127</v>
      </c>
      <c r="B244" s="68"/>
      <c r="C244" s="38" t="s">
        <v>589</v>
      </c>
      <c r="D244" s="39" t="str">
        <f aca="false">I244</f>
        <v>422118</v>
      </c>
      <c r="E244" s="42" t="n">
        <v>4</v>
      </c>
      <c r="F244" s="50" t="n">
        <v>2</v>
      </c>
      <c r="G244" s="42" t="str">
        <f aca="false">LEFT(A244,2)</f>
        <v>21</v>
      </c>
      <c r="H244" s="51" t="s">
        <v>113</v>
      </c>
      <c r="I244" s="42" t="str">
        <f aca="false">CONCATENATE(E244,F244,G244,H244)</f>
        <v>422118</v>
      </c>
      <c r="J244" s="56" t="s">
        <v>590</v>
      </c>
      <c r="K244" s="69" t="n">
        <v>2127</v>
      </c>
      <c r="L244" s="51" t="str">
        <f aca="false">[1]Лист1!$B$7</f>
        <v>37809328</v>
      </c>
    </row>
    <row r="245" s="35" customFormat="true" ht="69.95" hidden="false" customHeight="true" outlineLevel="1" collapsed="false">
      <c r="A245" s="67" t="n">
        <v>2128</v>
      </c>
      <c r="B245" s="68"/>
      <c r="C245" s="38" t="s">
        <v>591</v>
      </c>
      <c r="D245" s="39" t="str">
        <f aca="false">I245</f>
        <v>422119</v>
      </c>
      <c r="E245" s="42" t="n">
        <v>4</v>
      </c>
      <c r="F245" s="50" t="n">
        <v>2</v>
      </c>
      <c r="G245" s="42" t="str">
        <f aca="false">LEFT(A245,2)</f>
        <v>21</v>
      </c>
      <c r="H245" s="51" t="s">
        <v>117</v>
      </c>
      <c r="I245" s="42" t="str">
        <f aca="false">CONCATENATE(E245,F245,G245,H245)</f>
        <v>422119</v>
      </c>
      <c r="J245" s="56" t="s">
        <v>592</v>
      </c>
      <c r="K245" s="69" t="n">
        <v>2128</v>
      </c>
      <c r="L245" s="51" t="str">
        <f aca="false">[1]Лист1!$B$7</f>
        <v>37809328</v>
      </c>
    </row>
    <row r="246" s="35" customFormat="true" ht="69.95" hidden="false" customHeight="true" outlineLevel="1" collapsed="false">
      <c r="A246" s="36" t="n">
        <v>2129</v>
      </c>
      <c r="B246" s="37"/>
      <c r="C246" s="38" t="s">
        <v>593</v>
      </c>
      <c r="D246" s="39" t="str">
        <f aca="false">I246</f>
        <v>422120</v>
      </c>
      <c r="E246" s="42" t="n">
        <v>4</v>
      </c>
      <c r="F246" s="50" t="n">
        <v>2</v>
      </c>
      <c r="G246" s="42" t="str">
        <f aca="false">LEFT(A246,2)</f>
        <v>21</v>
      </c>
      <c r="H246" s="51" t="s">
        <v>121</v>
      </c>
      <c r="I246" s="42" t="str">
        <f aca="false">CONCATENATE(E246,F246,G246,H246)</f>
        <v>422120</v>
      </c>
      <c r="J246" s="56" t="s">
        <v>594</v>
      </c>
      <c r="K246" s="44" t="n">
        <v>2129</v>
      </c>
      <c r="L246" s="51" t="str">
        <f aca="false">[1]Лист1!$B$7</f>
        <v>37809328</v>
      </c>
    </row>
    <row r="247" s="35" customFormat="true" ht="69.95" hidden="false" customHeight="true" outlineLevel="1" collapsed="false">
      <c r="A247" s="36"/>
      <c r="B247" s="37"/>
      <c r="C247" s="38" t="s">
        <v>595</v>
      </c>
      <c r="D247" s="39" t="n">
        <v>422121</v>
      </c>
      <c r="E247" s="42" t="n">
        <v>4</v>
      </c>
      <c r="F247" s="50" t="n">
        <v>2</v>
      </c>
      <c r="G247" s="42" t="n">
        <v>21</v>
      </c>
      <c r="H247" s="51" t="s">
        <v>125</v>
      </c>
      <c r="I247" s="42"/>
      <c r="J247" s="56" t="s">
        <v>596</v>
      </c>
      <c r="K247" s="44" t="n">
        <v>2101</v>
      </c>
      <c r="L247" s="51" t="str">
        <f aca="false">[1]Лист1!$B$7</f>
        <v>37809328</v>
      </c>
    </row>
    <row r="248" s="35" customFormat="true" ht="69.95" hidden="false" customHeight="true" outlineLevel="1" collapsed="false">
      <c r="A248" s="36"/>
      <c r="B248" s="37"/>
      <c r="C248" s="38" t="s">
        <v>597</v>
      </c>
      <c r="D248" s="39" t="n">
        <v>422122</v>
      </c>
      <c r="E248" s="42" t="n">
        <v>4</v>
      </c>
      <c r="F248" s="50" t="n">
        <v>2</v>
      </c>
      <c r="G248" s="42" t="n">
        <v>21</v>
      </c>
      <c r="H248" s="51" t="s">
        <v>129</v>
      </c>
      <c r="I248" s="42"/>
      <c r="J248" s="56" t="s">
        <v>598</v>
      </c>
      <c r="K248" s="44" t="n">
        <v>2130</v>
      </c>
      <c r="L248" s="51" t="str">
        <f aca="false">[1]Лист1!$B$7</f>
        <v>37809328</v>
      </c>
    </row>
    <row r="249" s="35" customFormat="true" ht="69.95" hidden="false" customHeight="true" outlineLevel="1" collapsed="false">
      <c r="A249" s="36"/>
      <c r="B249" s="37"/>
      <c r="C249" s="38" t="s">
        <v>599</v>
      </c>
      <c r="D249" s="39" t="n">
        <v>422123</v>
      </c>
      <c r="E249" s="42" t="n">
        <v>4</v>
      </c>
      <c r="F249" s="50" t="n">
        <v>2</v>
      </c>
      <c r="G249" s="42" t="n">
        <v>21</v>
      </c>
      <c r="H249" s="51" t="s">
        <v>133</v>
      </c>
      <c r="I249" s="42"/>
      <c r="J249" s="56" t="s">
        <v>600</v>
      </c>
      <c r="K249" s="44" t="n">
        <v>2131</v>
      </c>
      <c r="L249" s="51" t="str">
        <f aca="false">[1]Лист1!$B$7</f>
        <v>37809328</v>
      </c>
    </row>
    <row r="250" s="35" customFormat="true" ht="69.95" hidden="false" customHeight="true" outlineLevel="1" collapsed="false">
      <c r="A250" s="36"/>
      <c r="B250" s="37"/>
      <c r="C250" s="38" t="s">
        <v>601</v>
      </c>
      <c r="D250" s="39" t="n">
        <v>422124</v>
      </c>
      <c r="E250" s="42" t="n">
        <v>4</v>
      </c>
      <c r="F250" s="50" t="n">
        <v>2</v>
      </c>
      <c r="G250" s="42" t="n">
        <v>21</v>
      </c>
      <c r="H250" s="51" t="s">
        <v>137</v>
      </c>
      <c r="I250" s="42"/>
      <c r="J250" s="56" t="s">
        <v>602</v>
      </c>
      <c r="K250" s="44" t="n">
        <v>2132</v>
      </c>
      <c r="L250" s="51" t="str">
        <f aca="false">[1]Лист1!$B$7</f>
        <v>37809328</v>
      </c>
    </row>
    <row r="251" s="35" customFormat="true" ht="69.95" hidden="false" customHeight="true" outlineLevel="1" collapsed="false">
      <c r="A251" s="36"/>
      <c r="B251" s="37"/>
      <c r="C251" s="38" t="s">
        <v>603</v>
      </c>
      <c r="D251" s="39" t="n">
        <v>422125</v>
      </c>
      <c r="E251" s="42" t="n">
        <v>4</v>
      </c>
      <c r="F251" s="50" t="n">
        <v>2</v>
      </c>
      <c r="G251" s="42" t="n">
        <v>21</v>
      </c>
      <c r="H251" s="51" t="s">
        <v>141</v>
      </c>
      <c r="I251" s="42"/>
      <c r="J251" s="56" t="s">
        <v>604</v>
      </c>
      <c r="K251" s="44" t="n">
        <v>2133</v>
      </c>
      <c r="L251" s="51" t="str">
        <f aca="false">[1]Лист1!$B$7</f>
        <v>37809328</v>
      </c>
    </row>
    <row r="252" s="35" customFormat="true" ht="69.95" hidden="false" customHeight="true" outlineLevel="1" collapsed="false">
      <c r="A252" s="36"/>
      <c r="B252" s="37"/>
      <c r="C252" s="38" t="s">
        <v>605</v>
      </c>
      <c r="D252" s="39" t="n">
        <v>422126</v>
      </c>
      <c r="E252" s="42" t="n">
        <v>4</v>
      </c>
      <c r="F252" s="50" t="n">
        <v>2</v>
      </c>
      <c r="G252" s="42" t="n">
        <v>21</v>
      </c>
      <c r="H252" s="51" t="s">
        <v>145</v>
      </c>
      <c r="I252" s="42"/>
      <c r="J252" s="56" t="s">
        <v>606</v>
      </c>
      <c r="K252" s="44" t="n">
        <v>2134</v>
      </c>
      <c r="L252" s="51" t="str">
        <f aca="false">[1]Лист1!$B$7</f>
        <v>37809328</v>
      </c>
    </row>
    <row r="253" s="35" customFormat="true" ht="28.5" hidden="false" customHeight="true" outlineLevel="0" collapsed="false">
      <c r="A253" s="36"/>
      <c r="B253" s="37"/>
      <c r="C253" s="46" t="s">
        <v>607</v>
      </c>
      <c r="D253" s="47" t="s">
        <v>608</v>
      </c>
      <c r="E253" s="47"/>
      <c r="F253" s="47"/>
      <c r="G253" s="47"/>
      <c r="H253" s="47"/>
      <c r="I253" s="47"/>
      <c r="J253" s="47"/>
      <c r="K253" s="47"/>
      <c r="L253" s="47"/>
    </row>
    <row r="254" s="35" customFormat="true" ht="69.95" hidden="false" customHeight="true" outlineLevel="1" collapsed="false">
      <c r="A254" s="36" t="n">
        <v>2301</v>
      </c>
      <c r="B254" s="37"/>
      <c r="C254" s="38" t="s">
        <v>609</v>
      </c>
      <c r="D254" s="39" t="str">
        <f aca="false">I254</f>
        <v>422399</v>
      </c>
      <c r="E254" s="42" t="n">
        <v>4</v>
      </c>
      <c r="F254" s="50" t="n">
        <v>2</v>
      </c>
      <c r="G254" s="42" t="str">
        <f aca="false">LEFT(A254,2)</f>
        <v>23</v>
      </c>
      <c r="H254" s="51" t="s">
        <v>54</v>
      </c>
      <c r="I254" s="42" t="str">
        <f aca="false">CONCATENATE(E254,F254,G254,H254)</f>
        <v>422399</v>
      </c>
      <c r="J254" s="70" t="s">
        <v>610</v>
      </c>
      <c r="K254" s="44" t="n">
        <v>2301</v>
      </c>
      <c r="L254" s="51" t="str">
        <f aca="false">[1]Лист1!$B$8</f>
        <v>37834773</v>
      </c>
    </row>
    <row r="255" s="35" customFormat="true" ht="69.95" hidden="false" customHeight="true" outlineLevel="1" collapsed="false">
      <c r="A255" s="36" t="n">
        <v>2301</v>
      </c>
      <c r="B255" s="37"/>
      <c r="C255" s="38" t="s">
        <v>611</v>
      </c>
      <c r="D255" s="39" t="str">
        <f aca="false">I255</f>
        <v>422301</v>
      </c>
      <c r="E255" s="42" t="n">
        <v>4</v>
      </c>
      <c r="F255" s="50" t="n">
        <v>2</v>
      </c>
      <c r="G255" s="42" t="str">
        <f aca="false">LEFT(A255,2)</f>
        <v>23</v>
      </c>
      <c r="H255" s="51" t="s">
        <v>21</v>
      </c>
      <c r="I255" s="42" t="str">
        <f aca="false">CONCATENATE(E255,F255,G255,H255)</f>
        <v>422301</v>
      </c>
      <c r="J255" s="70" t="s">
        <v>612</v>
      </c>
      <c r="K255" s="44" t="n">
        <v>2301</v>
      </c>
      <c r="L255" s="51" t="str">
        <f aca="false">[1]Лист1!$B$8</f>
        <v>37834773</v>
      </c>
    </row>
    <row r="256" s="35" customFormat="true" ht="69.95" hidden="false" customHeight="true" outlineLevel="1" collapsed="false">
      <c r="A256" s="36" t="n">
        <v>2301</v>
      </c>
      <c r="B256" s="37"/>
      <c r="C256" s="38" t="s">
        <v>613</v>
      </c>
      <c r="D256" s="39" t="str">
        <f aca="false">I256</f>
        <v>422302</v>
      </c>
      <c r="E256" s="42" t="n">
        <v>4</v>
      </c>
      <c r="F256" s="50" t="n">
        <v>2</v>
      </c>
      <c r="G256" s="42" t="str">
        <f aca="false">LEFT(A256,2)</f>
        <v>23</v>
      </c>
      <c r="H256" s="51" t="s">
        <v>24</v>
      </c>
      <c r="I256" s="42" t="str">
        <f aca="false">CONCATENATE(E256,F256,G256,H256)</f>
        <v>422302</v>
      </c>
      <c r="J256" s="70" t="s">
        <v>614</v>
      </c>
      <c r="K256" s="44" t="n">
        <v>2301</v>
      </c>
      <c r="L256" s="51" t="str">
        <f aca="false">[1]Лист1!$B$8</f>
        <v>37834773</v>
      </c>
    </row>
    <row r="257" s="35" customFormat="true" ht="99.75" hidden="false" customHeight="true" outlineLevel="1" collapsed="false">
      <c r="A257" s="36" t="n">
        <v>2301</v>
      </c>
      <c r="B257" s="37"/>
      <c r="C257" s="38" t="s">
        <v>615</v>
      </c>
      <c r="D257" s="39" t="str">
        <f aca="false">I257</f>
        <v>422303</v>
      </c>
      <c r="E257" s="42" t="n">
        <v>4</v>
      </c>
      <c r="F257" s="50" t="n">
        <v>2</v>
      </c>
      <c r="G257" s="42" t="str">
        <f aca="false">LEFT(A257,2)</f>
        <v>23</v>
      </c>
      <c r="H257" s="51" t="s">
        <v>27</v>
      </c>
      <c r="I257" s="42" t="str">
        <f aca="false">CONCATENATE(E257,F257,G257,H257)</f>
        <v>422303</v>
      </c>
      <c r="J257" s="70" t="s">
        <v>616</v>
      </c>
      <c r="K257" s="44" t="n">
        <v>2301</v>
      </c>
      <c r="L257" s="51" t="str">
        <f aca="false">[1]Лист1!$B$8</f>
        <v>37834773</v>
      </c>
    </row>
    <row r="258" s="35" customFormat="true" ht="69.95" hidden="false" customHeight="true" outlineLevel="1" collapsed="false">
      <c r="A258" s="36" t="n">
        <v>2388</v>
      </c>
      <c r="B258" s="37"/>
      <c r="C258" s="38" t="s">
        <v>617</v>
      </c>
      <c r="D258" s="39" t="str">
        <f aca="false">I258</f>
        <v>422304</v>
      </c>
      <c r="E258" s="42" t="n">
        <v>4</v>
      </c>
      <c r="F258" s="50" t="n">
        <v>2</v>
      </c>
      <c r="G258" s="42" t="str">
        <f aca="false">LEFT(A258,2)</f>
        <v>23</v>
      </c>
      <c r="H258" s="51" t="s">
        <v>30</v>
      </c>
      <c r="I258" s="42" t="str">
        <f aca="false">CONCATENATE(E258,F258,G258,H258)</f>
        <v>422304</v>
      </c>
      <c r="J258" s="50" t="s">
        <v>618</v>
      </c>
      <c r="K258" s="44" t="n">
        <v>2388</v>
      </c>
      <c r="L258" s="51" t="str">
        <f aca="false">[1]Лист1!$B$8</f>
        <v>37834773</v>
      </c>
    </row>
    <row r="259" s="35" customFormat="true" ht="69.95" hidden="false" customHeight="true" outlineLevel="1" collapsed="false">
      <c r="A259" s="36" t="n">
        <v>2310</v>
      </c>
      <c r="B259" s="37"/>
      <c r="C259" s="38" t="s">
        <v>619</v>
      </c>
      <c r="D259" s="39" t="str">
        <f aca="false">I259</f>
        <v>422305</v>
      </c>
      <c r="E259" s="42" t="n">
        <v>4</v>
      </c>
      <c r="F259" s="50" t="n">
        <v>2</v>
      </c>
      <c r="G259" s="42" t="str">
        <f aca="false">LEFT(A259,2)</f>
        <v>23</v>
      </c>
      <c r="H259" s="51" t="s">
        <v>33</v>
      </c>
      <c r="I259" s="42" t="str">
        <f aca="false">CONCATENATE(E259,F259,G259,H259)</f>
        <v>422305</v>
      </c>
      <c r="J259" s="71" t="s">
        <v>620</v>
      </c>
      <c r="K259" s="44" t="n">
        <v>2310</v>
      </c>
      <c r="L259" s="51" t="str">
        <f aca="false">[1]Лист1!$B$8</f>
        <v>37834773</v>
      </c>
    </row>
    <row r="260" s="35" customFormat="true" ht="69.95" hidden="false" customHeight="true" outlineLevel="1" collapsed="false">
      <c r="A260" s="36" t="n">
        <v>2311</v>
      </c>
      <c r="B260" s="37"/>
      <c r="C260" s="38" t="s">
        <v>621</v>
      </c>
      <c r="D260" s="39" t="str">
        <f aca="false">I260</f>
        <v>422306</v>
      </c>
      <c r="E260" s="42" t="n">
        <v>4</v>
      </c>
      <c r="F260" s="50" t="n">
        <v>2</v>
      </c>
      <c r="G260" s="42" t="str">
        <f aca="false">LEFT(A260,2)</f>
        <v>23</v>
      </c>
      <c r="H260" s="51" t="s">
        <v>36</v>
      </c>
      <c r="I260" s="42" t="str">
        <f aca="false">CONCATENATE(E260,F260,G260,H260)</f>
        <v>422306</v>
      </c>
      <c r="J260" s="71" t="s">
        <v>622</v>
      </c>
      <c r="K260" s="44" t="n">
        <v>2311</v>
      </c>
      <c r="L260" s="51" t="str">
        <f aca="false">[1]Лист1!$B$8</f>
        <v>37834773</v>
      </c>
    </row>
    <row r="261" s="35" customFormat="true" ht="69.95" hidden="false" customHeight="true" outlineLevel="1" collapsed="false">
      <c r="A261" s="36" t="n">
        <v>2312</v>
      </c>
      <c r="B261" s="37"/>
      <c r="C261" s="38" t="s">
        <v>623</v>
      </c>
      <c r="D261" s="39" t="str">
        <f aca="false">I261</f>
        <v>422307</v>
      </c>
      <c r="E261" s="42" t="n">
        <v>4</v>
      </c>
      <c r="F261" s="50" t="n">
        <v>2</v>
      </c>
      <c r="G261" s="42" t="str">
        <f aca="false">LEFT(A261,2)</f>
        <v>23</v>
      </c>
      <c r="H261" s="51" t="s">
        <v>75</v>
      </c>
      <c r="I261" s="42" t="str">
        <f aca="false">CONCATENATE(E261,F261,G261,H261)</f>
        <v>422307</v>
      </c>
      <c r="J261" s="71" t="s">
        <v>624</v>
      </c>
      <c r="K261" s="44" t="n">
        <v>2312</v>
      </c>
      <c r="L261" s="51" t="str">
        <f aca="false">[1]Лист1!$B$8</f>
        <v>37834773</v>
      </c>
    </row>
    <row r="262" s="35" customFormat="true" ht="69.95" hidden="false" customHeight="true" outlineLevel="1" collapsed="false">
      <c r="A262" s="36" t="n">
        <v>2313</v>
      </c>
      <c r="B262" s="37"/>
      <c r="C262" s="38" t="s">
        <v>625</v>
      </c>
      <c r="D262" s="39" t="str">
        <f aca="false">I262</f>
        <v>422308</v>
      </c>
      <c r="E262" s="42" t="n">
        <v>4</v>
      </c>
      <c r="F262" s="50" t="n">
        <v>2</v>
      </c>
      <c r="G262" s="42" t="str">
        <f aca="false">LEFT(A262,2)</f>
        <v>23</v>
      </c>
      <c r="H262" s="51" t="s">
        <v>39</v>
      </c>
      <c r="I262" s="42" t="str">
        <f aca="false">CONCATENATE(E262,F262,G262,H262)</f>
        <v>422308</v>
      </c>
      <c r="J262" s="71" t="s">
        <v>626</v>
      </c>
      <c r="K262" s="44" t="n">
        <v>2313</v>
      </c>
      <c r="L262" s="51" t="str">
        <f aca="false">[1]Лист1!$B$8</f>
        <v>37834773</v>
      </c>
    </row>
    <row r="263" s="35" customFormat="true" ht="69.95" hidden="false" customHeight="true" outlineLevel="1" collapsed="false">
      <c r="A263" s="36" t="n">
        <v>2313</v>
      </c>
      <c r="B263" s="37"/>
      <c r="C263" s="38" t="s">
        <v>627</v>
      </c>
      <c r="D263" s="39" t="str">
        <f aca="false">I263</f>
        <v>422309</v>
      </c>
      <c r="E263" s="42" t="n">
        <v>4</v>
      </c>
      <c r="F263" s="50" t="n">
        <v>2</v>
      </c>
      <c r="G263" s="42" t="str">
        <f aca="false">LEFT(A263,2)</f>
        <v>23</v>
      </c>
      <c r="H263" s="51" t="s">
        <v>42</v>
      </c>
      <c r="I263" s="42" t="str">
        <f aca="false">CONCATENATE(E263,F263,G263,H263)</f>
        <v>422309</v>
      </c>
      <c r="J263" s="71" t="s">
        <v>628</v>
      </c>
      <c r="K263" s="44" t="n">
        <v>2313</v>
      </c>
      <c r="L263" s="51" t="str">
        <f aca="false">[1]Лист1!$B$8</f>
        <v>37834773</v>
      </c>
    </row>
    <row r="264" s="35" customFormat="true" ht="69.95" hidden="false" customHeight="true" outlineLevel="1" collapsed="false">
      <c r="A264" s="36" t="n">
        <v>2314</v>
      </c>
      <c r="B264" s="37"/>
      <c r="C264" s="38" t="s">
        <v>629</v>
      </c>
      <c r="D264" s="39" t="str">
        <f aca="false">I264</f>
        <v>422310</v>
      </c>
      <c r="E264" s="42" t="n">
        <v>4</v>
      </c>
      <c r="F264" s="50" t="n">
        <v>2</v>
      </c>
      <c r="G264" s="42" t="str">
        <f aca="false">LEFT(A264,2)</f>
        <v>23</v>
      </c>
      <c r="H264" s="51" t="s">
        <v>45</v>
      </c>
      <c r="I264" s="42" t="str">
        <f aca="false">CONCATENATE(E264,F264,G264,H264)</f>
        <v>422310</v>
      </c>
      <c r="J264" s="71" t="s">
        <v>630</v>
      </c>
      <c r="K264" s="44" t="n">
        <v>2314</v>
      </c>
      <c r="L264" s="51" t="str">
        <f aca="false">[1]Лист1!$B$8</f>
        <v>37834773</v>
      </c>
    </row>
    <row r="265" s="35" customFormat="true" ht="69.95" hidden="false" customHeight="true" outlineLevel="1" collapsed="false">
      <c r="A265" s="36" t="n">
        <v>2314</v>
      </c>
      <c r="B265" s="37"/>
      <c r="C265" s="38" t="s">
        <v>631</v>
      </c>
      <c r="D265" s="39" t="str">
        <f aca="false">I265</f>
        <v>422311</v>
      </c>
      <c r="E265" s="42" t="n">
        <v>4</v>
      </c>
      <c r="F265" s="50" t="n">
        <v>2</v>
      </c>
      <c r="G265" s="42" t="str">
        <f aca="false">LEFT(A265,2)</f>
        <v>23</v>
      </c>
      <c r="H265" s="51" t="s">
        <v>48</v>
      </c>
      <c r="I265" s="42" t="str">
        <f aca="false">CONCATENATE(E265,F265,G265,H265)</f>
        <v>422311</v>
      </c>
      <c r="J265" s="71" t="s">
        <v>632</v>
      </c>
      <c r="K265" s="44" t="n">
        <v>2314</v>
      </c>
      <c r="L265" s="51" t="str">
        <f aca="false">[1]Лист1!$B$8</f>
        <v>37834773</v>
      </c>
    </row>
    <row r="266" s="35" customFormat="true" ht="69.95" hidden="false" customHeight="true" outlineLevel="1" collapsed="false">
      <c r="A266" s="36" t="n">
        <v>2315</v>
      </c>
      <c r="B266" s="37"/>
      <c r="C266" s="38" t="s">
        <v>633</v>
      </c>
      <c r="D266" s="39" t="str">
        <f aca="false">I266</f>
        <v>422312</v>
      </c>
      <c r="E266" s="42" t="n">
        <v>4</v>
      </c>
      <c r="F266" s="50" t="n">
        <v>2</v>
      </c>
      <c r="G266" s="42" t="str">
        <f aca="false">LEFT(A266,2)</f>
        <v>23</v>
      </c>
      <c r="H266" s="51" t="s">
        <v>90</v>
      </c>
      <c r="I266" s="42" t="str">
        <f aca="false">CONCATENATE(E266,F266,G266,H266)</f>
        <v>422312</v>
      </c>
      <c r="J266" s="71" t="s">
        <v>634</v>
      </c>
      <c r="K266" s="44" t="n">
        <v>2315</v>
      </c>
      <c r="L266" s="51" t="str">
        <f aca="false">[1]Лист1!$B$8</f>
        <v>37834773</v>
      </c>
    </row>
    <row r="267" s="35" customFormat="true" ht="69.95" hidden="false" customHeight="true" outlineLevel="1" collapsed="false">
      <c r="A267" s="36" t="n">
        <v>2316</v>
      </c>
      <c r="B267" s="37"/>
      <c r="C267" s="38" t="s">
        <v>635</v>
      </c>
      <c r="D267" s="39" t="str">
        <f aca="false">I267</f>
        <v>422313</v>
      </c>
      <c r="E267" s="42" t="n">
        <v>4</v>
      </c>
      <c r="F267" s="50" t="n">
        <v>2</v>
      </c>
      <c r="G267" s="42" t="str">
        <f aca="false">LEFT(A267,2)</f>
        <v>23</v>
      </c>
      <c r="H267" s="51" t="s">
        <v>94</v>
      </c>
      <c r="I267" s="42" t="str">
        <f aca="false">CONCATENATE(E267,F267,G267,H267)</f>
        <v>422313</v>
      </c>
      <c r="J267" s="71" t="s">
        <v>636</v>
      </c>
      <c r="K267" s="44" t="n">
        <v>2316</v>
      </c>
      <c r="L267" s="51" t="str">
        <f aca="false">[1]Лист1!$B$8</f>
        <v>37834773</v>
      </c>
    </row>
    <row r="268" s="35" customFormat="true" ht="69.95" hidden="false" customHeight="true" outlineLevel="1" collapsed="false">
      <c r="A268" s="36" t="n">
        <v>2316</v>
      </c>
      <c r="B268" s="37"/>
      <c r="C268" s="38" t="s">
        <v>637</v>
      </c>
      <c r="D268" s="39" t="str">
        <f aca="false">I268</f>
        <v>422314</v>
      </c>
      <c r="E268" s="42" t="n">
        <v>4</v>
      </c>
      <c r="F268" s="50" t="n">
        <v>2</v>
      </c>
      <c r="G268" s="42" t="str">
        <f aca="false">LEFT(A268,2)</f>
        <v>23</v>
      </c>
      <c r="H268" s="51" t="s">
        <v>98</v>
      </c>
      <c r="I268" s="42" t="str">
        <f aca="false">CONCATENATE(E268,F268,G268,H268)</f>
        <v>422314</v>
      </c>
      <c r="J268" s="71" t="s">
        <v>638</v>
      </c>
      <c r="K268" s="44" t="n">
        <v>2316</v>
      </c>
      <c r="L268" s="51" t="str">
        <f aca="false">[1]Лист1!$B$8</f>
        <v>37834773</v>
      </c>
    </row>
    <row r="269" s="35" customFormat="true" ht="69.95" hidden="false" customHeight="true" outlineLevel="1" collapsed="false">
      <c r="A269" s="36" t="n">
        <v>2317</v>
      </c>
      <c r="B269" s="37"/>
      <c r="C269" s="38" t="s">
        <v>639</v>
      </c>
      <c r="D269" s="39" t="str">
        <f aca="false">I269</f>
        <v>422315</v>
      </c>
      <c r="E269" s="42" t="n">
        <v>4</v>
      </c>
      <c r="F269" s="50" t="n">
        <v>2</v>
      </c>
      <c r="G269" s="42" t="str">
        <f aca="false">LEFT(A269,2)</f>
        <v>23</v>
      </c>
      <c r="H269" s="51" t="s">
        <v>102</v>
      </c>
      <c r="I269" s="42" t="str">
        <f aca="false">CONCATENATE(E269,F269,G269,H269)</f>
        <v>422315</v>
      </c>
      <c r="J269" s="71" t="s">
        <v>640</v>
      </c>
      <c r="K269" s="44" t="n">
        <v>2317</v>
      </c>
      <c r="L269" s="51" t="str">
        <f aca="false">[1]Лист1!$B$8</f>
        <v>37834773</v>
      </c>
    </row>
    <row r="270" s="35" customFormat="true" ht="83.25" hidden="false" customHeight="true" outlineLevel="1" collapsed="false">
      <c r="A270" s="36"/>
      <c r="B270" s="37"/>
      <c r="C270" s="38" t="s">
        <v>641</v>
      </c>
      <c r="D270" s="39" t="str">
        <f aca="false">I270</f>
        <v>422316</v>
      </c>
      <c r="E270" s="42" t="n">
        <v>4</v>
      </c>
      <c r="F270" s="50" t="n">
        <v>2</v>
      </c>
      <c r="G270" s="42" t="n">
        <v>23</v>
      </c>
      <c r="H270" s="51" t="s">
        <v>106</v>
      </c>
      <c r="I270" s="42" t="str">
        <f aca="false">CONCATENATE(E270,F270,G270,H270)</f>
        <v>422316</v>
      </c>
      <c r="J270" s="71" t="s">
        <v>642</v>
      </c>
      <c r="K270" s="44" t="n">
        <v>2317</v>
      </c>
      <c r="L270" s="51" t="str">
        <f aca="false">[1]Лист1!$B$8</f>
        <v>37834773</v>
      </c>
    </row>
    <row r="271" s="35" customFormat="true" ht="69.95" hidden="false" customHeight="true" outlineLevel="1" collapsed="false">
      <c r="A271" s="36"/>
      <c r="B271" s="37"/>
      <c r="C271" s="38" t="s">
        <v>643</v>
      </c>
      <c r="D271" s="39" t="str">
        <f aca="false">I271</f>
        <v>422317</v>
      </c>
      <c r="E271" s="42" t="n">
        <v>4</v>
      </c>
      <c r="F271" s="50" t="n">
        <v>2</v>
      </c>
      <c r="G271" s="42" t="n">
        <v>23</v>
      </c>
      <c r="H271" s="51" t="s">
        <v>110</v>
      </c>
      <c r="I271" s="42" t="str">
        <f aca="false">CONCATENATE(E271,F271,G271,H271)</f>
        <v>422317</v>
      </c>
      <c r="J271" s="71" t="s">
        <v>644</v>
      </c>
      <c r="K271" s="44" t="n">
        <v>2317</v>
      </c>
      <c r="L271" s="51" t="str">
        <f aca="false">[1]Лист1!$B$8</f>
        <v>37834773</v>
      </c>
    </row>
    <row r="272" s="35" customFormat="true" ht="69.95" hidden="false" customHeight="true" outlineLevel="1" collapsed="false">
      <c r="A272" s="36" t="n">
        <v>2318</v>
      </c>
      <c r="B272" s="37"/>
      <c r="C272" s="38" t="s">
        <v>645</v>
      </c>
      <c r="D272" s="39" t="str">
        <f aca="false">I272</f>
        <v>422318</v>
      </c>
      <c r="E272" s="42" t="n">
        <v>4</v>
      </c>
      <c r="F272" s="50" t="n">
        <v>2</v>
      </c>
      <c r="G272" s="42" t="str">
        <f aca="false">LEFT(A272,2)</f>
        <v>23</v>
      </c>
      <c r="H272" s="51" t="s">
        <v>113</v>
      </c>
      <c r="I272" s="42" t="str">
        <f aca="false">CONCATENATE(E272,F272,G272,H272)</f>
        <v>422318</v>
      </c>
      <c r="J272" s="71" t="s">
        <v>646</v>
      </c>
      <c r="K272" s="44" t="n">
        <v>2318</v>
      </c>
      <c r="L272" s="51" t="str">
        <f aca="false">[1]Лист1!$B$8</f>
        <v>37834773</v>
      </c>
    </row>
    <row r="273" s="35" customFormat="true" ht="69.95" hidden="false" customHeight="true" outlineLevel="1" collapsed="false">
      <c r="A273" s="36" t="n">
        <v>2318</v>
      </c>
      <c r="B273" s="37"/>
      <c r="C273" s="38" t="s">
        <v>647</v>
      </c>
      <c r="D273" s="39" t="str">
        <f aca="false">I273</f>
        <v>422319</v>
      </c>
      <c r="E273" s="42" t="n">
        <v>4</v>
      </c>
      <c r="F273" s="50" t="n">
        <v>2</v>
      </c>
      <c r="G273" s="42" t="str">
        <f aca="false">LEFT(A273,2)</f>
        <v>23</v>
      </c>
      <c r="H273" s="51" t="s">
        <v>117</v>
      </c>
      <c r="I273" s="42" t="str">
        <f aca="false">CONCATENATE(E273,F273,G273,H273)</f>
        <v>422319</v>
      </c>
      <c r="J273" s="71" t="s">
        <v>648</v>
      </c>
      <c r="K273" s="44" t="n">
        <v>2318</v>
      </c>
      <c r="L273" s="51" t="str">
        <f aca="false">[1]Лист1!$B$8</f>
        <v>37834773</v>
      </c>
    </row>
    <row r="274" s="35" customFormat="true" ht="83.25" hidden="false" customHeight="true" outlineLevel="1" collapsed="false">
      <c r="A274" s="36" t="n">
        <v>2318</v>
      </c>
      <c r="B274" s="37"/>
      <c r="C274" s="38" t="s">
        <v>649</v>
      </c>
      <c r="D274" s="39" t="str">
        <f aca="false">I274</f>
        <v>422320</v>
      </c>
      <c r="E274" s="42" t="n">
        <v>4</v>
      </c>
      <c r="F274" s="50" t="n">
        <v>2</v>
      </c>
      <c r="G274" s="42" t="str">
        <f aca="false">LEFT(A274,2)</f>
        <v>23</v>
      </c>
      <c r="H274" s="51" t="s">
        <v>121</v>
      </c>
      <c r="I274" s="42" t="str">
        <f aca="false">CONCATENATE(E274,F274,G274,H274)</f>
        <v>422320</v>
      </c>
      <c r="J274" s="71" t="s">
        <v>650</v>
      </c>
      <c r="K274" s="44" t="n">
        <v>2318</v>
      </c>
      <c r="L274" s="51" t="str">
        <f aca="false">[1]Лист1!$B$8</f>
        <v>37834773</v>
      </c>
    </row>
    <row r="275" s="35" customFormat="true" ht="69.95" hidden="false" customHeight="true" outlineLevel="1" collapsed="false">
      <c r="A275" s="36" t="n">
        <v>2319</v>
      </c>
      <c r="B275" s="37"/>
      <c r="C275" s="38" t="s">
        <v>651</v>
      </c>
      <c r="D275" s="39" t="str">
        <f aca="false">I275</f>
        <v>422321</v>
      </c>
      <c r="E275" s="42" t="n">
        <v>4</v>
      </c>
      <c r="F275" s="50" t="n">
        <v>2</v>
      </c>
      <c r="G275" s="42" t="str">
        <f aca="false">LEFT(A275,2)</f>
        <v>23</v>
      </c>
      <c r="H275" s="51" t="s">
        <v>125</v>
      </c>
      <c r="I275" s="42" t="str">
        <f aca="false">CONCATENATE(E275,F275,G275,H275)</f>
        <v>422321</v>
      </c>
      <c r="J275" s="71" t="s">
        <v>652</v>
      </c>
      <c r="K275" s="44" t="n">
        <v>2319</v>
      </c>
      <c r="L275" s="51" t="str">
        <f aca="false">[1]Лист1!$B$8</f>
        <v>37834773</v>
      </c>
    </row>
    <row r="276" s="35" customFormat="true" ht="69.95" hidden="false" customHeight="true" outlineLevel="1" collapsed="false">
      <c r="A276" s="36" t="n">
        <v>2320</v>
      </c>
      <c r="B276" s="37"/>
      <c r="C276" s="38" t="s">
        <v>653</v>
      </c>
      <c r="D276" s="39" t="str">
        <f aca="false">I276</f>
        <v>422322</v>
      </c>
      <c r="E276" s="42" t="n">
        <v>4</v>
      </c>
      <c r="F276" s="50" t="n">
        <v>2</v>
      </c>
      <c r="G276" s="42" t="str">
        <f aca="false">LEFT(A276,2)</f>
        <v>23</v>
      </c>
      <c r="H276" s="51" t="s">
        <v>129</v>
      </c>
      <c r="I276" s="42" t="str">
        <f aca="false">CONCATENATE(E276,F276,G276,H276)</f>
        <v>422322</v>
      </c>
      <c r="J276" s="71" t="s">
        <v>654</v>
      </c>
      <c r="K276" s="44" t="n">
        <v>2320</v>
      </c>
      <c r="L276" s="51" t="str">
        <f aca="false">[1]Лист1!$B$8</f>
        <v>37834773</v>
      </c>
    </row>
    <row r="277" s="35" customFormat="true" ht="69.95" hidden="false" customHeight="true" outlineLevel="1" collapsed="false">
      <c r="A277" s="36" t="n">
        <v>2322</v>
      </c>
      <c r="B277" s="37"/>
      <c r="C277" s="38" t="s">
        <v>655</v>
      </c>
      <c r="D277" s="39" t="str">
        <f aca="false">I277</f>
        <v>422323</v>
      </c>
      <c r="E277" s="42" t="n">
        <v>4</v>
      </c>
      <c r="F277" s="50" t="n">
        <v>2</v>
      </c>
      <c r="G277" s="42" t="str">
        <f aca="false">LEFT(A277,2)</f>
        <v>23</v>
      </c>
      <c r="H277" s="51" t="s">
        <v>133</v>
      </c>
      <c r="I277" s="42" t="str">
        <f aca="false">CONCATENATE(E277,F277,G277,H277)</f>
        <v>422323</v>
      </c>
      <c r="J277" s="71" t="s">
        <v>656</v>
      </c>
      <c r="K277" s="44" t="n">
        <v>2322</v>
      </c>
      <c r="L277" s="51" t="str">
        <f aca="false">[1]Лист1!$B$8</f>
        <v>37834773</v>
      </c>
    </row>
    <row r="278" s="35" customFormat="true" ht="88.5" hidden="false" customHeight="true" outlineLevel="1" collapsed="false">
      <c r="A278" s="36" t="n">
        <v>2322</v>
      </c>
      <c r="B278" s="37"/>
      <c r="C278" s="38" t="s">
        <v>657</v>
      </c>
      <c r="D278" s="39" t="str">
        <f aca="false">I278</f>
        <v>422324</v>
      </c>
      <c r="E278" s="42" t="n">
        <v>4</v>
      </c>
      <c r="F278" s="50" t="n">
        <v>2</v>
      </c>
      <c r="G278" s="42" t="str">
        <f aca="false">LEFT(A278,2)</f>
        <v>23</v>
      </c>
      <c r="H278" s="51" t="s">
        <v>137</v>
      </c>
      <c r="I278" s="42" t="str">
        <f aca="false">CONCATENATE(E278,F278,G278,H278)</f>
        <v>422324</v>
      </c>
      <c r="J278" s="71" t="s">
        <v>658</v>
      </c>
      <c r="K278" s="44" t="n">
        <v>2322</v>
      </c>
      <c r="L278" s="51" t="str">
        <f aca="false">[1]Лист1!$B$8</f>
        <v>37834773</v>
      </c>
    </row>
    <row r="279" s="35" customFormat="true" ht="69.95" hidden="false" customHeight="true" outlineLevel="1" collapsed="false">
      <c r="A279" s="36" t="n">
        <v>2324</v>
      </c>
      <c r="B279" s="37"/>
      <c r="C279" s="38" t="s">
        <v>659</v>
      </c>
      <c r="D279" s="39" t="str">
        <f aca="false">I279</f>
        <v>422325</v>
      </c>
      <c r="E279" s="42" t="n">
        <v>4</v>
      </c>
      <c r="F279" s="50" t="n">
        <v>2</v>
      </c>
      <c r="G279" s="42" t="str">
        <f aca="false">LEFT(A279,2)</f>
        <v>23</v>
      </c>
      <c r="H279" s="51" t="s">
        <v>141</v>
      </c>
      <c r="I279" s="42" t="str">
        <f aca="false">CONCATENATE(E279,F279,G279,H279)</f>
        <v>422325</v>
      </c>
      <c r="J279" s="71" t="s">
        <v>660</v>
      </c>
      <c r="K279" s="44" t="n">
        <v>2324</v>
      </c>
      <c r="L279" s="51" t="str">
        <f aca="false">[1]Лист1!$B$8</f>
        <v>37834773</v>
      </c>
    </row>
    <row r="280" s="35" customFormat="true" ht="69.95" hidden="false" customHeight="true" outlineLevel="1" collapsed="false">
      <c r="A280" s="36" t="n">
        <v>2325</v>
      </c>
      <c r="B280" s="37"/>
      <c r="C280" s="38" t="s">
        <v>661</v>
      </c>
      <c r="D280" s="39" t="str">
        <f aca="false">I280</f>
        <v>422326</v>
      </c>
      <c r="E280" s="42" t="n">
        <v>4</v>
      </c>
      <c r="F280" s="50" t="n">
        <v>2</v>
      </c>
      <c r="G280" s="42" t="str">
        <f aca="false">LEFT(A280,2)</f>
        <v>23</v>
      </c>
      <c r="H280" s="51" t="s">
        <v>145</v>
      </c>
      <c r="I280" s="42" t="str">
        <f aca="false">CONCATENATE(E280,F280,G280,H280)</f>
        <v>422326</v>
      </c>
      <c r="J280" s="71" t="s">
        <v>662</v>
      </c>
      <c r="K280" s="44" t="n">
        <v>2325</v>
      </c>
      <c r="L280" s="51" t="str">
        <f aca="false">[1]Лист1!$B$8</f>
        <v>37834773</v>
      </c>
    </row>
    <row r="281" s="35" customFormat="true" ht="69.95" hidden="false" customHeight="true" outlineLevel="1" collapsed="false">
      <c r="A281" s="36" t="n">
        <v>2326</v>
      </c>
      <c r="B281" s="37"/>
      <c r="C281" s="38" t="s">
        <v>663</v>
      </c>
      <c r="D281" s="39" t="str">
        <f aca="false">I281</f>
        <v>422327</v>
      </c>
      <c r="E281" s="42" t="n">
        <v>4</v>
      </c>
      <c r="F281" s="50" t="n">
        <v>2</v>
      </c>
      <c r="G281" s="42" t="str">
        <f aca="false">LEFT(A281,2)</f>
        <v>23</v>
      </c>
      <c r="H281" s="51" t="s">
        <v>149</v>
      </c>
      <c r="I281" s="42" t="str">
        <f aca="false">CONCATENATE(E281,F281,G281,H281)</f>
        <v>422327</v>
      </c>
      <c r="J281" s="71" t="s">
        <v>664</v>
      </c>
      <c r="K281" s="44" t="n">
        <v>2326</v>
      </c>
      <c r="L281" s="51" t="str">
        <f aca="false">[1]Лист1!$B$8</f>
        <v>37834773</v>
      </c>
    </row>
    <row r="282" s="35" customFormat="true" ht="69.95" hidden="false" customHeight="true" outlineLevel="1" collapsed="false">
      <c r="A282" s="36" t="n">
        <v>2327</v>
      </c>
      <c r="B282" s="37"/>
      <c r="C282" s="38" t="s">
        <v>665</v>
      </c>
      <c r="D282" s="39" t="str">
        <f aca="false">I282</f>
        <v>422328</v>
      </c>
      <c r="E282" s="42" t="n">
        <v>4</v>
      </c>
      <c r="F282" s="50" t="n">
        <v>2</v>
      </c>
      <c r="G282" s="42" t="str">
        <f aca="false">LEFT(A282,2)</f>
        <v>23</v>
      </c>
      <c r="H282" s="51" t="s">
        <v>153</v>
      </c>
      <c r="I282" s="42" t="str">
        <f aca="false">CONCATENATE(E282,F282,G282,H282)</f>
        <v>422328</v>
      </c>
      <c r="J282" s="71" t="s">
        <v>666</v>
      </c>
      <c r="K282" s="44" t="n">
        <v>2327</v>
      </c>
      <c r="L282" s="51" t="str">
        <f aca="false">[1]Лист1!$B$8</f>
        <v>37834773</v>
      </c>
    </row>
    <row r="283" s="35" customFormat="true" ht="69.95" hidden="false" customHeight="true" outlineLevel="1" collapsed="false">
      <c r="A283" s="36" t="n">
        <v>2328</v>
      </c>
      <c r="B283" s="37"/>
      <c r="C283" s="38" t="s">
        <v>667</v>
      </c>
      <c r="D283" s="39" t="str">
        <f aca="false">I283</f>
        <v>422329</v>
      </c>
      <c r="E283" s="42" t="n">
        <v>4</v>
      </c>
      <c r="F283" s="50" t="n">
        <v>2</v>
      </c>
      <c r="G283" s="42" t="str">
        <f aca="false">LEFT(A283,2)</f>
        <v>23</v>
      </c>
      <c r="H283" s="51" t="s">
        <v>157</v>
      </c>
      <c r="I283" s="42" t="str">
        <f aca="false">CONCATENATE(E283,F283,G283,H283)</f>
        <v>422329</v>
      </c>
      <c r="J283" s="71" t="s">
        <v>668</v>
      </c>
      <c r="K283" s="44" t="n">
        <v>2328</v>
      </c>
      <c r="L283" s="51" t="str">
        <f aca="false">[1]Лист1!$B$8</f>
        <v>37834773</v>
      </c>
    </row>
    <row r="284" s="35" customFormat="true" ht="69.95" hidden="false" customHeight="true" outlineLevel="1" collapsed="false">
      <c r="A284" s="36" t="n">
        <v>2329</v>
      </c>
      <c r="B284" s="37"/>
      <c r="C284" s="38" t="s">
        <v>669</v>
      </c>
      <c r="D284" s="39" t="str">
        <f aca="false">I284</f>
        <v>422330</v>
      </c>
      <c r="E284" s="42" t="n">
        <v>4</v>
      </c>
      <c r="F284" s="50" t="n">
        <v>2</v>
      </c>
      <c r="G284" s="42" t="str">
        <f aca="false">LEFT(A284,2)</f>
        <v>23</v>
      </c>
      <c r="H284" s="51" t="s">
        <v>161</v>
      </c>
      <c r="I284" s="42" t="str">
        <f aca="false">CONCATENATE(E284,F284,G284,H284)</f>
        <v>422330</v>
      </c>
      <c r="J284" s="71" t="s">
        <v>670</v>
      </c>
      <c r="K284" s="44" t="n">
        <v>2329</v>
      </c>
      <c r="L284" s="51" t="str">
        <f aca="false">[1]Лист1!$B$8</f>
        <v>37834773</v>
      </c>
    </row>
    <row r="285" s="35" customFormat="true" ht="69.95" hidden="false" customHeight="true" outlineLevel="1" collapsed="false">
      <c r="A285" s="36" t="n">
        <v>2330</v>
      </c>
      <c r="B285" s="37"/>
      <c r="C285" s="38" t="s">
        <v>671</v>
      </c>
      <c r="D285" s="39" t="str">
        <f aca="false">I285</f>
        <v>422331</v>
      </c>
      <c r="E285" s="42" t="n">
        <v>4</v>
      </c>
      <c r="F285" s="50" t="n">
        <v>2</v>
      </c>
      <c r="G285" s="42" t="str">
        <f aca="false">LEFT(A285,2)</f>
        <v>23</v>
      </c>
      <c r="H285" s="51" t="s">
        <v>165</v>
      </c>
      <c r="I285" s="42" t="str">
        <f aca="false">CONCATENATE(E285,F285,G285,H285)</f>
        <v>422331</v>
      </c>
      <c r="J285" s="71" t="s">
        <v>672</v>
      </c>
      <c r="K285" s="44" t="n">
        <v>2330</v>
      </c>
      <c r="L285" s="51" t="str">
        <f aca="false">[1]Лист1!$B$8</f>
        <v>37834773</v>
      </c>
    </row>
    <row r="286" s="35" customFormat="true" ht="69.95" hidden="false" customHeight="true" outlineLevel="1" collapsed="false">
      <c r="A286" s="36" t="n">
        <v>2332</v>
      </c>
      <c r="B286" s="37"/>
      <c r="C286" s="38" t="s">
        <v>673</v>
      </c>
      <c r="D286" s="39" t="str">
        <f aca="false">I286</f>
        <v>422332</v>
      </c>
      <c r="E286" s="42" t="n">
        <v>4</v>
      </c>
      <c r="F286" s="50" t="n">
        <v>2</v>
      </c>
      <c r="G286" s="42" t="str">
        <f aca="false">LEFT(A286,2)</f>
        <v>23</v>
      </c>
      <c r="H286" s="51" t="s">
        <v>169</v>
      </c>
      <c r="I286" s="42" t="str">
        <f aca="false">CONCATENATE(E286,F286,G286,H286)</f>
        <v>422332</v>
      </c>
      <c r="J286" s="71" t="s">
        <v>674</v>
      </c>
      <c r="K286" s="44" t="n">
        <v>2332</v>
      </c>
      <c r="L286" s="51" t="str">
        <f aca="false">[1]Лист1!$B$8</f>
        <v>37834773</v>
      </c>
    </row>
    <row r="287" s="35" customFormat="true" ht="69.95" hidden="false" customHeight="true" outlineLevel="1" collapsed="false">
      <c r="A287" s="36" t="n">
        <v>2333</v>
      </c>
      <c r="B287" s="37"/>
      <c r="C287" s="38" t="s">
        <v>675</v>
      </c>
      <c r="D287" s="39" t="str">
        <f aca="false">I287</f>
        <v>422333</v>
      </c>
      <c r="E287" s="42" t="n">
        <v>4</v>
      </c>
      <c r="F287" s="50" t="n">
        <v>2</v>
      </c>
      <c r="G287" s="42" t="str">
        <f aca="false">LEFT(A287,2)</f>
        <v>23</v>
      </c>
      <c r="H287" s="51" t="s">
        <v>173</v>
      </c>
      <c r="I287" s="42" t="str">
        <f aca="false">CONCATENATE(E287,F287,G287,H287)</f>
        <v>422333</v>
      </c>
      <c r="J287" s="71" t="s">
        <v>676</v>
      </c>
      <c r="K287" s="44" t="n">
        <v>2333</v>
      </c>
      <c r="L287" s="51" t="str">
        <f aca="false">[1]Лист1!$B$8</f>
        <v>37834773</v>
      </c>
    </row>
    <row r="288" s="35" customFormat="true" ht="69.95" hidden="false" customHeight="true" outlineLevel="1" collapsed="false">
      <c r="A288" s="36" t="n">
        <v>2334</v>
      </c>
      <c r="B288" s="37"/>
      <c r="C288" s="38" t="s">
        <v>677</v>
      </c>
      <c r="D288" s="39" t="str">
        <f aca="false">I288</f>
        <v>422334</v>
      </c>
      <c r="E288" s="42" t="n">
        <v>4</v>
      </c>
      <c r="F288" s="50" t="n">
        <v>2</v>
      </c>
      <c r="G288" s="42" t="str">
        <f aca="false">LEFT(A288,2)</f>
        <v>23</v>
      </c>
      <c r="H288" s="51" t="s">
        <v>177</v>
      </c>
      <c r="I288" s="42" t="str">
        <f aca="false">CONCATENATE(E288,F288,G288,H288)</f>
        <v>422334</v>
      </c>
      <c r="J288" s="71" t="s">
        <v>678</v>
      </c>
      <c r="K288" s="44" t="n">
        <v>2334</v>
      </c>
      <c r="L288" s="51" t="str">
        <f aca="false">[1]Лист1!$B$8</f>
        <v>37834773</v>
      </c>
    </row>
    <row r="289" s="35" customFormat="true" ht="69.95" hidden="false" customHeight="true" outlineLevel="1" collapsed="false">
      <c r="A289" s="36" t="n">
        <v>2335</v>
      </c>
      <c r="B289" s="37"/>
      <c r="C289" s="38" t="s">
        <v>679</v>
      </c>
      <c r="D289" s="39" t="str">
        <f aca="false">I289</f>
        <v>422335</v>
      </c>
      <c r="E289" s="42" t="n">
        <v>4</v>
      </c>
      <c r="F289" s="50" t="n">
        <v>2</v>
      </c>
      <c r="G289" s="42" t="str">
        <f aca="false">LEFT(A289,2)</f>
        <v>23</v>
      </c>
      <c r="H289" s="51" t="s">
        <v>181</v>
      </c>
      <c r="I289" s="42" t="str">
        <f aca="false">CONCATENATE(E289,F289,G289,H289)</f>
        <v>422335</v>
      </c>
      <c r="J289" s="71" t="s">
        <v>680</v>
      </c>
      <c r="K289" s="44" t="n">
        <v>2335</v>
      </c>
      <c r="L289" s="51" t="str">
        <f aca="false">[1]Лист1!$B$8</f>
        <v>37834773</v>
      </c>
    </row>
    <row r="290" s="35" customFormat="true" ht="69.95" hidden="false" customHeight="true" outlineLevel="1" collapsed="false">
      <c r="A290" s="36" t="n">
        <v>2336</v>
      </c>
      <c r="B290" s="37"/>
      <c r="C290" s="38" t="s">
        <v>681</v>
      </c>
      <c r="D290" s="39" t="str">
        <f aca="false">I290</f>
        <v>422336</v>
      </c>
      <c r="E290" s="42" t="n">
        <v>4</v>
      </c>
      <c r="F290" s="50" t="n">
        <v>2</v>
      </c>
      <c r="G290" s="42" t="str">
        <f aca="false">LEFT(A290,2)</f>
        <v>23</v>
      </c>
      <c r="H290" s="51" t="s">
        <v>185</v>
      </c>
      <c r="I290" s="42" t="str">
        <f aca="false">CONCATENATE(E290,F290,G290,H290)</f>
        <v>422336</v>
      </c>
      <c r="J290" s="71" t="s">
        <v>682</v>
      </c>
      <c r="K290" s="44" t="n">
        <v>2336</v>
      </c>
      <c r="L290" s="51" t="str">
        <f aca="false">[1]Лист1!$B$8</f>
        <v>37834773</v>
      </c>
    </row>
    <row r="291" s="35" customFormat="true" ht="69.95" hidden="false" customHeight="true" outlineLevel="1" collapsed="false">
      <c r="A291" s="36" t="n">
        <v>2337</v>
      </c>
      <c r="B291" s="37"/>
      <c r="C291" s="38" t="s">
        <v>683</v>
      </c>
      <c r="D291" s="39" t="str">
        <f aca="false">I291</f>
        <v>422337</v>
      </c>
      <c r="E291" s="42" t="n">
        <v>4</v>
      </c>
      <c r="F291" s="50" t="n">
        <v>2</v>
      </c>
      <c r="G291" s="42" t="str">
        <f aca="false">LEFT(A291,2)</f>
        <v>23</v>
      </c>
      <c r="H291" s="51" t="s">
        <v>189</v>
      </c>
      <c r="I291" s="42" t="str">
        <f aca="false">CONCATENATE(E291,F291,G291,H291)</f>
        <v>422337</v>
      </c>
      <c r="J291" s="71" t="s">
        <v>684</v>
      </c>
      <c r="K291" s="44" t="n">
        <v>2337</v>
      </c>
      <c r="L291" s="51" t="str">
        <f aca="false">[1]Лист1!$B$8</f>
        <v>37834773</v>
      </c>
    </row>
    <row r="292" s="35" customFormat="true" ht="69.95" hidden="false" customHeight="true" outlineLevel="1" collapsed="false">
      <c r="A292" s="36" t="n">
        <v>2338</v>
      </c>
      <c r="B292" s="37"/>
      <c r="C292" s="38" t="s">
        <v>685</v>
      </c>
      <c r="D292" s="39" t="str">
        <f aca="false">I292</f>
        <v>422338</v>
      </c>
      <c r="E292" s="42" t="n">
        <v>4</v>
      </c>
      <c r="F292" s="50" t="n">
        <v>2</v>
      </c>
      <c r="G292" s="42" t="str">
        <f aca="false">LEFT(A292,2)</f>
        <v>23</v>
      </c>
      <c r="H292" s="51" t="s">
        <v>192</v>
      </c>
      <c r="I292" s="42" t="str">
        <f aca="false">CONCATENATE(E292,F292,G292,H292)</f>
        <v>422338</v>
      </c>
      <c r="J292" s="71" t="s">
        <v>686</v>
      </c>
      <c r="K292" s="44" t="n">
        <v>2338</v>
      </c>
      <c r="L292" s="51" t="str">
        <f aca="false">[1]Лист1!$B$8</f>
        <v>37834773</v>
      </c>
    </row>
    <row r="293" s="35" customFormat="true" ht="69.95" hidden="false" customHeight="true" outlineLevel="1" collapsed="false">
      <c r="A293" s="36" t="n">
        <v>2339</v>
      </c>
      <c r="B293" s="37"/>
      <c r="C293" s="38" t="s">
        <v>687</v>
      </c>
      <c r="D293" s="39" t="str">
        <f aca="false">I293</f>
        <v>422339</v>
      </c>
      <c r="E293" s="42" t="n">
        <v>4</v>
      </c>
      <c r="F293" s="50" t="n">
        <v>2</v>
      </c>
      <c r="G293" s="42" t="str">
        <f aca="false">LEFT(A293,2)</f>
        <v>23</v>
      </c>
      <c r="H293" s="51" t="s">
        <v>340</v>
      </c>
      <c r="I293" s="42" t="str">
        <f aca="false">CONCATENATE(E293,F293,G293,H293)</f>
        <v>422339</v>
      </c>
      <c r="J293" s="71" t="s">
        <v>688</v>
      </c>
      <c r="K293" s="44" t="n">
        <v>2339</v>
      </c>
      <c r="L293" s="51" t="str">
        <f aca="false">[1]Лист1!$B$8</f>
        <v>37834773</v>
      </c>
    </row>
    <row r="294" s="35" customFormat="true" ht="69.95" hidden="false" customHeight="true" outlineLevel="1" collapsed="false">
      <c r="A294" s="36" t="n">
        <v>2340</v>
      </c>
      <c r="B294" s="37"/>
      <c r="C294" s="38" t="s">
        <v>689</v>
      </c>
      <c r="D294" s="39" t="str">
        <f aca="false">I294</f>
        <v>422340</v>
      </c>
      <c r="E294" s="42" t="n">
        <v>4</v>
      </c>
      <c r="F294" s="50" t="n">
        <v>2</v>
      </c>
      <c r="G294" s="42" t="str">
        <f aca="false">LEFT(A294,2)</f>
        <v>23</v>
      </c>
      <c r="H294" s="51" t="s">
        <v>343</v>
      </c>
      <c r="I294" s="42" t="str">
        <f aca="false">CONCATENATE(E294,F294,G294,H294)</f>
        <v>422340</v>
      </c>
      <c r="J294" s="71" t="s">
        <v>690</v>
      </c>
      <c r="K294" s="44" t="n">
        <v>2340</v>
      </c>
      <c r="L294" s="51" t="str">
        <f aca="false">[1]Лист1!$B$8</f>
        <v>37834773</v>
      </c>
    </row>
    <row r="295" s="35" customFormat="true" ht="69.95" hidden="false" customHeight="true" outlineLevel="1" collapsed="false">
      <c r="A295" s="36"/>
      <c r="B295" s="37"/>
      <c r="C295" s="38" t="s">
        <v>691</v>
      </c>
      <c r="D295" s="39" t="str">
        <f aca="false">I295</f>
        <v>422341</v>
      </c>
      <c r="E295" s="42" t="n">
        <v>4</v>
      </c>
      <c r="F295" s="50" t="n">
        <v>2</v>
      </c>
      <c r="G295" s="42" t="n">
        <v>23</v>
      </c>
      <c r="H295" s="51" t="s">
        <v>346</v>
      </c>
      <c r="I295" s="42" t="str">
        <f aca="false">CONCATENATE(E295,F295,G295,H295)</f>
        <v>422341</v>
      </c>
      <c r="J295" s="71" t="s">
        <v>692</v>
      </c>
      <c r="K295" s="44" t="s">
        <v>693</v>
      </c>
      <c r="L295" s="51" t="str">
        <f aca="false">[1]Лист1!$B$8</f>
        <v>37834773</v>
      </c>
    </row>
    <row r="296" s="35" customFormat="true" ht="69.95" hidden="false" customHeight="true" outlineLevel="1" collapsed="false">
      <c r="A296" s="36"/>
      <c r="B296" s="37"/>
      <c r="C296" s="38" t="s">
        <v>694</v>
      </c>
      <c r="D296" s="39" t="str">
        <f aca="false">I296</f>
        <v>422342</v>
      </c>
      <c r="E296" s="42" t="n">
        <v>4</v>
      </c>
      <c r="F296" s="50" t="n">
        <v>2</v>
      </c>
      <c r="G296" s="42" t="n">
        <v>23</v>
      </c>
      <c r="H296" s="51" t="s">
        <v>349</v>
      </c>
      <c r="I296" s="42" t="str">
        <f aca="false">CONCATENATE(E296,F296,G296,H296)</f>
        <v>422342</v>
      </c>
      <c r="J296" s="71" t="s">
        <v>695</v>
      </c>
      <c r="K296" s="44" t="s">
        <v>696</v>
      </c>
      <c r="L296" s="51" t="str">
        <f aca="false">[1]Лист1!$B$8</f>
        <v>37834773</v>
      </c>
    </row>
    <row r="297" s="35" customFormat="true" ht="69.95" hidden="false" customHeight="true" outlineLevel="1" collapsed="false">
      <c r="A297" s="36"/>
      <c r="B297" s="37"/>
      <c r="C297" s="38" t="s">
        <v>697</v>
      </c>
      <c r="D297" s="39" t="str">
        <f aca="false">I297</f>
        <v>422343</v>
      </c>
      <c r="E297" s="42" t="n">
        <v>4</v>
      </c>
      <c r="F297" s="50" t="n">
        <v>2</v>
      </c>
      <c r="G297" s="42" t="n">
        <v>23</v>
      </c>
      <c r="H297" s="51" t="s">
        <v>352</v>
      </c>
      <c r="I297" s="42" t="str">
        <f aca="false">CONCATENATE(E297,F297,G297,H297)</f>
        <v>422343</v>
      </c>
      <c r="J297" s="71" t="s">
        <v>698</v>
      </c>
      <c r="K297" s="44" t="s">
        <v>699</v>
      </c>
      <c r="L297" s="51" t="str">
        <f aca="false">[1]Лист1!$B$8</f>
        <v>37834773</v>
      </c>
    </row>
    <row r="298" s="35" customFormat="true" ht="69.95" hidden="false" customHeight="true" outlineLevel="1" collapsed="false">
      <c r="A298" s="36"/>
      <c r="B298" s="37"/>
      <c r="C298" s="38" t="s">
        <v>700</v>
      </c>
      <c r="D298" s="39" t="str">
        <f aca="false">I298</f>
        <v>422344</v>
      </c>
      <c r="E298" s="42" t="n">
        <v>4</v>
      </c>
      <c r="F298" s="50" t="n">
        <v>2</v>
      </c>
      <c r="G298" s="42" t="n">
        <v>23</v>
      </c>
      <c r="H298" s="51" t="s">
        <v>355</v>
      </c>
      <c r="I298" s="42" t="str">
        <f aca="false">CONCATENATE(E298,F298,G298,H298)</f>
        <v>422344</v>
      </c>
      <c r="J298" s="71" t="s">
        <v>701</v>
      </c>
      <c r="K298" s="44" t="n">
        <v>2312</v>
      </c>
      <c r="L298" s="51" t="str">
        <f aca="false">[1]Лист1!$B$8</f>
        <v>37834773</v>
      </c>
    </row>
    <row r="299" s="35" customFormat="true" ht="69.95" hidden="false" customHeight="true" outlineLevel="1" collapsed="false">
      <c r="A299" s="36"/>
      <c r="B299" s="37"/>
      <c r="C299" s="38" t="s">
        <v>702</v>
      </c>
      <c r="D299" s="39" t="str">
        <f aca="false">I299</f>
        <v>422345</v>
      </c>
      <c r="E299" s="42" t="n">
        <v>4</v>
      </c>
      <c r="F299" s="50" t="n">
        <v>2</v>
      </c>
      <c r="G299" s="42" t="n">
        <v>23</v>
      </c>
      <c r="H299" s="51" t="s">
        <v>357</v>
      </c>
      <c r="I299" s="42" t="str">
        <f aca="false">CONCATENATE(E299,F299,G299,H299)</f>
        <v>422345</v>
      </c>
      <c r="J299" s="71" t="s">
        <v>703</v>
      </c>
      <c r="K299" s="44" t="n">
        <v>2315</v>
      </c>
      <c r="L299" s="51" t="str">
        <f aca="false">[1]Лист1!$B$8</f>
        <v>37834773</v>
      </c>
    </row>
    <row r="300" s="35" customFormat="true" ht="26.25" hidden="false" customHeight="true" outlineLevel="0" collapsed="false">
      <c r="A300" s="36"/>
      <c r="B300" s="37"/>
      <c r="C300" s="46" t="s">
        <v>704</v>
      </c>
      <c r="D300" s="47" t="s">
        <v>705</v>
      </c>
      <c r="E300" s="47"/>
      <c r="F300" s="47"/>
      <c r="G300" s="47"/>
      <c r="H300" s="47"/>
      <c r="I300" s="47"/>
      <c r="J300" s="47"/>
      <c r="K300" s="47"/>
      <c r="L300" s="47"/>
    </row>
    <row r="301" s="35" customFormat="true" ht="69.95" hidden="false" customHeight="true" outlineLevel="1" collapsed="false">
      <c r="A301" s="36" t="n">
        <v>2601</v>
      </c>
      <c r="B301" s="37"/>
      <c r="C301" s="38" t="s">
        <v>706</v>
      </c>
      <c r="D301" s="39" t="str">
        <f aca="false">I301</f>
        <v>422699</v>
      </c>
      <c r="E301" s="42" t="n">
        <v>4</v>
      </c>
      <c r="F301" s="50" t="n">
        <v>2</v>
      </c>
      <c r="G301" s="42" t="str">
        <f aca="false">LEFT(A301,2)</f>
        <v>26</v>
      </c>
      <c r="H301" s="51" t="s">
        <v>54</v>
      </c>
      <c r="I301" s="42" t="str">
        <f aca="false">CONCATENATE(E301,F301,G301,H301)</f>
        <v>422699</v>
      </c>
      <c r="J301" s="72" t="s">
        <v>707</v>
      </c>
      <c r="K301" s="44" t="n">
        <v>2601</v>
      </c>
      <c r="L301" s="51" t="str">
        <f aca="false">[1]Лист1!$B$9</f>
        <v>37794486</v>
      </c>
    </row>
    <row r="302" s="35" customFormat="true" ht="69.95" hidden="false" customHeight="true" outlineLevel="1" collapsed="false">
      <c r="A302" s="36" t="n">
        <v>2601</v>
      </c>
      <c r="B302" s="37"/>
      <c r="C302" s="38" t="s">
        <v>708</v>
      </c>
      <c r="D302" s="39" t="str">
        <f aca="false">I302</f>
        <v>422601</v>
      </c>
      <c r="E302" s="42" t="n">
        <v>4</v>
      </c>
      <c r="F302" s="50" t="n">
        <v>2</v>
      </c>
      <c r="G302" s="42" t="str">
        <f aca="false">LEFT(A302,2)</f>
        <v>26</v>
      </c>
      <c r="H302" s="51" t="s">
        <v>21</v>
      </c>
      <c r="I302" s="42" t="str">
        <f aca="false">CONCATENATE(E302,F302,G302,H302)</f>
        <v>422601</v>
      </c>
      <c r="J302" s="72" t="s">
        <v>709</v>
      </c>
      <c r="K302" s="44" t="n">
        <v>2601</v>
      </c>
      <c r="L302" s="51" t="str">
        <f aca="false">[1]Лист1!$B$9</f>
        <v>37794486</v>
      </c>
    </row>
    <row r="303" s="35" customFormat="true" ht="81.75" hidden="false" customHeight="true" outlineLevel="1" collapsed="false">
      <c r="A303" s="36" t="n">
        <v>2601</v>
      </c>
      <c r="B303" s="37"/>
      <c r="C303" s="38" t="s">
        <v>710</v>
      </c>
      <c r="D303" s="39" t="str">
        <f aca="false">I303</f>
        <v>422602</v>
      </c>
      <c r="E303" s="42" t="n">
        <v>4</v>
      </c>
      <c r="F303" s="50" t="n">
        <v>2</v>
      </c>
      <c r="G303" s="42" t="str">
        <f aca="false">LEFT(A303,2)</f>
        <v>26</v>
      </c>
      <c r="H303" s="51" t="s">
        <v>24</v>
      </c>
      <c r="I303" s="42" t="str">
        <f aca="false">CONCATENATE(E303,F303,G303,H303)</f>
        <v>422602</v>
      </c>
      <c r="J303" s="72" t="s">
        <v>711</v>
      </c>
      <c r="K303" s="44" t="n">
        <v>2601</v>
      </c>
      <c r="L303" s="51" t="str">
        <f aca="false">[1]Лист1!$B$9</f>
        <v>37794486</v>
      </c>
    </row>
    <row r="304" s="35" customFormat="true" ht="103.5" hidden="false" customHeight="true" outlineLevel="1" collapsed="false">
      <c r="A304" s="36" t="n">
        <v>2601</v>
      </c>
      <c r="B304" s="37"/>
      <c r="C304" s="38" t="s">
        <v>712</v>
      </c>
      <c r="D304" s="39" t="str">
        <f aca="false">I304</f>
        <v>422603</v>
      </c>
      <c r="E304" s="42" t="n">
        <v>4</v>
      </c>
      <c r="F304" s="50" t="n">
        <v>2</v>
      </c>
      <c r="G304" s="42" t="str">
        <f aca="false">LEFT(A304,2)</f>
        <v>26</v>
      </c>
      <c r="H304" s="51" t="s">
        <v>27</v>
      </c>
      <c r="I304" s="42" t="str">
        <f aca="false">CONCATENATE(E304,F304,G304,H304)</f>
        <v>422603</v>
      </c>
      <c r="J304" s="72" t="s">
        <v>713</v>
      </c>
      <c r="K304" s="44" t="n">
        <v>2601</v>
      </c>
      <c r="L304" s="51" t="str">
        <f aca="false">[1]Лист1!$B$9</f>
        <v>37794486</v>
      </c>
    </row>
    <row r="305" s="35" customFormat="true" ht="69.95" hidden="false" customHeight="true" outlineLevel="1" collapsed="false">
      <c r="A305" s="36" t="n">
        <v>2688</v>
      </c>
      <c r="B305" s="37"/>
      <c r="C305" s="38" t="s">
        <v>714</v>
      </c>
      <c r="D305" s="39" t="str">
        <f aca="false">I305</f>
        <v>422604</v>
      </c>
      <c r="E305" s="42" t="n">
        <v>4</v>
      </c>
      <c r="F305" s="50" t="n">
        <v>2</v>
      </c>
      <c r="G305" s="42" t="str">
        <f aca="false">LEFT(A305,2)</f>
        <v>26</v>
      </c>
      <c r="H305" s="51" t="s">
        <v>30</v>
      </c>
      <c r="I305" s="42" t="str">
        <f aca="false">CONCATENATE(E305,F305,G305,H305)</f>
        <v>422604</v>
      </c>
      <c r="J305" s="50" t="s">
        <v>715</v>
      </c>
      <c r="K305" s="44" t="n">
        <v>2688</v>
      </c>
      <c r="L305" s="51" t="str">
        <f aca="false">[1]Лист1!$B$9</f>
        <v>37794486</v>
      </c>
    </row>
    <row r="306" s="35" customFormat="true" ht="69.95" hidden="false" customHeight="true" outlineLevel="1" collapsed="false">
      <c r="A306" s="36" t="n">
        <v>2610</v>
      </c>
      <c r="B306" s="37"/>
      <c r="C306" s="38" t="s">
        <v>716</v>
      </c>
      <c r="D306" s="39" t="str">
        <f aca="false">I306</f>
        <v>422605</v>
      </c>
      <c r="E306" s="42" t="n">
        <v>4</v>
      </c>
      <c r="F306" s="50" t="n">
        <v>2</v>
      </c>
      <c r="G306" s="42" t="str">
        <f aca="false">LEFT(A306,2)</f>
        <v>26</v>
      </c>
      <c r="H306" s="51" t="s">
        <v>33</v>
      </c>
      <c r="I306" s="42" t="str">
        <f aca="false">CONCATENATE(E306,F306,G306,H306)</f>
        <v>422605</v>
      </c>
      <c r="J306" s="72" t="s">
        <v>717</v>
      </c>
      <c r="K306" s="44" t="n">
        <v>2610</v>
      </c>
      <c r="L306" s="51" t="str">
        <f aca="false">[1]Лист1!$B$9</f>
        <v>37794486</v>
      </c>
    </row>
    <row r="307" s="35" customFormat="true" ht="69.95" hidden="false" customHeight="true" outlineLevel="1" collapsed="false">
      <c r="A307" s="36" t="n">
        <v>2612</v>
      </c>
      <c r="B307" s="37"/>
      <c r="C307" s="38" t="s">
        <v>718</v>
      </c>
      <c r="D307" s="39" t="str">
        <f aca="false">I307</f>
        <v>422606</v>
      </c>
      <c r="E307" s="42" t="n">
        <v>4</v>
      </c>
      <c r="F307" s="50" t="n">
        <v>2</v>
      </c>
      <c r="G307" s="42" t="str">
        <f aca="false">LEFT(A307,2)</f>
        <v>26</v>
      </c>
      <c r="H307" s="51" t="s">
        <v>36</v>
      </c>
      <c r="I307" s="42" t="str">
        <f aca="false">CONCATENATE(E307,F307,G307,H307)</f>
        <v>422606</v>
      </c>
      <c r="J307" s="72" t="s">
        <v>719</v>
      </c>
      <c r="K307" s="44" t="n">
        <v>2612</v>
      </c>
      <c r="L307" s="51" t="str">
        <f aca="false">[1]Лист1!$B$9</f>
        <v>37794486</v>
      </c>
    </row>
    <row r="308" s="35" customFormat="true" ht="69.95" hidden="false" customHeight="true" outlineLevel="1" collapsed="false">
      <c r="A308" s="36" t="n">
        <v>2613</v>
      </c>
      <c r="B308" s="37"/>
      <c r="C308" s="38" t="s">
        <v>720</v>
      </c>
      <c r="D308" s="39" t="str">
        <f aca="false">I308</f>
        <v>422607</v>
      </c>
      <c r="E308" s="42" t="n">
        <v>4</v>
      </c>
      <c r="F308" s="50" t="n">
        <v>2</v>
      </c>
      <c r="G308" s="42" t="str">
        <f aca="false">LEFT(A308,2)</f>
        <v>26</v>
      </c>
      <c r="H308" s="51" t="s">
        <v>75</v>
      </c>
      <c r="I308" s="42" t="str">
        <f aca="false">CONCATENATE(E308,F308,G308,H308)</f>
        <v>422607</v>
      </c>
      <c r="J308" s="72" t="s">
        <v>721</v>
      </c>
      <c r="K308" s="44" t="n">
        <v>2613</v>
      </c>
      <c r="L308" s="51" t="str">
        <f aca="false">[1]Лист1!$B$9</f>
        <v>37794486</v>
      </c>
    </row>
    <row r="309" s="35" customFormat="true" ht="69.95" hidden="false" customHeight="true" outlineLevel="1" collapsed="false">
      <c r="A309" s="36" t="n">
        <v>2614</v>
      </c>
      <c r="B309" s="37"/>
      <c r="C309" s="38" t="s">
        <v>722</v>
      </c>
      <c r="D309" s="39" t="str">
        <f aca="false">I309</f>
        <v>422608</v>
      </c>
      <c r="E309" s="42" t="n">
        <v>4</v>
      </c>
      <c r="F309" s="50" t="n">
        <v>2</v>
      </c>
      <c r="G309" s="42" t="str">
        <f aca="false">LEFT(A309,2)</f>
        <v>26</v>
      </c>
      <c r="H309" s="51" t="s">
        <v>39</v>
      </c>
      <c r="I309" s="42" t="str">
        <f aca="false">CONCATENATE(E309,F309,G309,H309)</f>
        <v>422608</v>
      </c>
      <c r="J309" s="72" t="s">
        <v>723</v>
      </c>
      <c r="K309" s="44" t="n">
        <v>2614</v>
      </c>
      <c r="L309" s="51" t="str">
        <f aca="false">[1]Лист1!$B$9</f>
        <v>37794486</v>
      </c>
    </row>
    <row r="310" s="35" customFormat="true" ht="69.95" hidden="false" customHeight="true" outlineLevel="1" collapsed="false">
      <c r="A310" s="36" t="n">
        <v>2615</v>
      </c>
      <c r="B310" s="37"/>
      <c r="C310" s="38" t="s">
        <v>724</v>
      </c>
      <c r="D310" s="39" t="str">
        <f aca="false">I310</f>
        <v>422609</v>
      </c>
      <c r="E310" s="42" t="n">
        <v>4</v>
      </c>
      <c r="F310" s="50" t="n">
        <v>2</v>
      </c>
      <c r="G310" s="42" t="str">
        <f aca="false">LEFT(A310,2)</f>
        <v>26</v>
      </c>
      <c r="H310" s="51" t="s">
        <v>42</v>
      </c>
      <c r="I310" s="42" t="str">
        <f aca="false">CONCATENATE(E310,F310,G310,H310)</f>
        <v>422609</v>
      </c>
      <c r="J310" s="72" t="s">
        <v>725</v>
      </c>
      <c r="K310" s="44" t="n">
        <v>2615</v>
      </c>
      <c r="L310" s="51" t="str">
        <f aca="false">[1]Лист1!$B$9</f>
        <v>37794486</v>
      </c>
    </row>
    <row r="311" s="35" customFormat="true" ht="69.95" hidden="false" customHeight="true" outlineLevel="1" collapsed="false">
      <c r="A311" s="36" t="n">
        <v>2616</v>
      </c>
      <c r="B311" s="37"/>
      <c r="C311" s="38" t="s">
        <v>726</v>
      </c>
      <c r="D311" s="39" t="str">
        <f aca="false">I311</f>
        <v>422610</v>
      </c>
      <c r="E311" s="42" t="n">
        <v>4</v>
      </c>
      <c r="F311" s="50" t="n">
        <v>2</v>
      </c>
      <c r="G311" s="42" t="str">
        <f aca="false">LEFT(A311,2)</f>
        <v>26</v>
      </c>
      <c r="H311" s="51" t="s">
        <v>45</v>
      </c>
      <c r="I311" s="42" t="str">
        <f aca="false">CONCATENATE(E311,F311,G311,H311)</f>
        <v>422610</v>
      </c>
      <c r="J311" s="72" t="s">
        <v>727</v>
      </c>
      <c r="K311" s="44" t="n">
        <v>2616</v>
      </c>
      <c r="L311" s="51" t="str">
        <f aca="false">[1]Лист1!$B$9</f>
        <v>37794486</v>
      </c>
    </row>
    <row r="312" s="35" customFormat="true" ht="69.95" hidden="false" customHeight="true" outlineLevel="1" collapsed="false">
      <c r="A312" s="36" t="n">
        <v>2617</v>
      </c>
      <c r="B312" s="37"/>
      <c r="C312" s="38" t="s">
        <v>728</v>
      </c>
      <c r="D312" s="39" t="str">
        <f aca="false">I312</f>
        <v>422611</v>
      </c>
      <c r="E312" s="42" t="n">
        <v>4</v>
      </c>
      <c r="F312" s="50" t="n">
        <v>2</v>
      </c>
      <c r="G312" s="42" t="str">
        <f aca="false">LEFT(A312,2)</f>
        <v>26</v>
      </c>
      <c r="H312" s="51" t="s">
        <v>48</v>
      </c>
      <c r="I312" s="42" t="str">
        <f aca="false">CONCATENATE(E312,F312,G312,H312)</f>
        <v>422611</v>
      </c>
      <c r="J312" s="72" t="s">
        <v>729</v>
      </c>
      <c r="K312" s="44" t="n">
        <v>2617</v>
      </c>
      <c r="L312" s="51" t="str">
        <f aca="false">[1]Лист1!$B$9</f>
        <v>37794486</v>
      </c>
    </row>
    <row r="313" s="35" customFormat="true" ht="69.95" hidden="false" customHeight="true" outlineLevel="1" collapsed="false">
      <c r="A313" s="36" t="n">
        <v>2618</v>
      </c>
      <c r="B313" s="37"/>
      <c r="C313" s="38" t="s">
        <v>730</v>
      </c>
      <c r="D313" s="39" t="str">
        <f aca="false">I313</f>
        <v>422612</v>
      </c>
      <c r="E313" s="42" t="n">
        <v>4</v>
      </c>
      <c r="F313" s="50" t="n">
        <v>2</v>
      </c>
      <c r="G313" s="42" t="str">
        <f aca="false">LEFT(A313,2)</f>
        <v>26</v>
      </c>
      <c r="H313" s="51" t="s">
        <v>90</v>
      </c>
      <c r="I313" s="42" t="str">
        <f aca="false">CONCATENATE(E313,F313,G313,H313)</f>
        <v>422612</v>
      </c>
      <c r="J313" s="72" t="s">
        <v>731</v>
      </c>
      <c r="K313" s="44" t="n">
        <v>2618</v>
      </c>
      <c r="L313" s="51" t="str">
        <f aca="false">[1]Лист1!$B$9</f>
        <v>37794486</v>
      </c>
    </row>
    <row r="314" s="35" customFormat="true" ht="69.95" hidden="false" customHeight="true" outlineLevel="1" collapsed="false">
      <c r="A314" s="36" t="n">
        <v>2619</v>
      </c>
      <c r="B314" s="37"/>
      <c r="C314" s="38" t="s">
        <v>732</v>
      </c>
      <c r="D314" s="39" t="str">
        <f aca="false">I314</f>
        <v>422613</v>
      </c>
      <c r="E314" s="42" t="n">
        <v>4</v>
      </c>
      <c r="F314" s="50" t="n">
        <v>2</v>
      </c>
      <c r="G314" s="42" t="str">
        <f aca="false">LEFT(A314,2)</f>
        <v>26</v>
      </c>
      <c r="H314" s="51" t="s">
        <v>94</v>
      </c>
      <c r="I314" s="42" t="str">
        <f aca="false">CONCATENATE(E314,F314,G314,H314)</f>
        <v>422613</v>
      </c>
      <c r="J314" s="72" t="s">
        <v>733</v>
      </c>
      <c r="K314" s="44" t="n">
        <v>2619</v>
      </c>
      <c r="L314" s="51" t="str">
        <f aca="false">[1]Лист1!$B$9</f>
        <v>37794486</v>
      </c>
    </row>
    <row r="315" s="35" customFormat="true" ht="69.95" hidden="false" customHeight="true" outlineLevel="1" collapsed="false">
      <c r="A315" s="36" t="n">
        <v>2620</v>
      </c>
      <c r="B315" s="37"/>
      <c r="C315" s="38" t="s">
        <v>734</v>
      </c>
      <c r="D315" s="39" t="str">
        <f aca="false">I315</f>
        <v>422614</v>
      </c>
      <c r="E315" s="42" t="n">
        <v>4</v>
      </c>
      <c r="F315" s="50" t="n">
        <v>2</v>
      </c>
      <c r="G315" s="42" t="str">
        <f aca="false">LEFT(A315,2)</f>
        <v>26</v>
      </c>
      <c r="H315" s="51" t="s">
        <v>98</v>
      </c>
      <c r="I315" s="42" t="str">
        <f aca="false">CONCATENATE(E315,F315,G315,H315)</f>
        <v>422614</v>
      </c>
      <c r="J315" s="72" t="s">
        <v>735</v>
      </c>
      <c r="K315" s="44" t="n">
        <v>2620</v>
      </c>
      <c r="L315" s="51" t="str">
        <f aca="false">[1]Лист1!$B$9</f>
        <v>37794486</v>
      </c>
    </row>
    <row r="316" s="35" customFormat="true" ht="69.95" hidden="false" customHeight="true" outlineLevel="1" collapsed="false">
      <c r="A316" s="36" t="n">
        <v>2621</v>
      </c>
      <c r="B316" s="37"/>
      <c r="C316" s="38" t="s">
        <v>736</v>
      </c>
      <c r="D316" s="39" t="str">
        <f aca="false">I316</f>
        <v>422615</v>
      </c>
      <c r="E316" s="42" t="n">
        <v>4</v>
      </c>
      <c r="F316" s="50" t="n">
        <v>2</v>
      </c>
      <c r="G316" s="42" t="str">
        <f aca="false">LEFT(A316,2)</f>
        <v>26</v>
      </c>
      <c r="H316" s="51" t="s">
        <v>102</v>
      </c>
      <c r="I316" s="42" t="str">
        <f aca="false">CONCATENATE(E316,F316,G316,H316)</f>
        <v>422615</v>
      </c>
      <c r="J316" s="72" t="s">
        <v>737</v>
      </c>
      <c r="K316" s="44" t="n">
        <v>2621</v>
      </c>
      <c r="L316" s="51" t="str">
        <f aca="false">[1]Лист1!$B$9</f>
        <v>37794486</v>
      </c>
    </row>
    <row r="317" s="35" customFormat="true" ht="69.95" hidden="false" customHeight="true" outlineLevel="1" collapsed="false">
      <c r="A317" s="36" t="n">
        <v>2622</v>
      </c>
      <c r="B317" s="37"/>
      <c r="C317" s="38" t="s">
        <v>738</v>
      </c>
      <c r="D317" s="39" t="str">
        <f aca="false">I317</f>
        <v>422616</v>
      </c>
      <c r="E317" s="42" t="n">
        <v>4</v>
      </c>
      <c r="F317" s="50" t="n">
        <v>2</v>
      </c>
      <c r="G317" s="42" t="str">
        <f aca="false">LEFT(A317,2)</f>
        <v>26</v>
      </c>
      <c r="H317" s="51" t="s">
        <v>106</v>
      </c>
      <c r="I317" s="42" t="str">
        <f aca="false">CONCATENATE(E317,F317,G317,H317)</f>
        <v>422616</v>
      </c>
      <c r="J317" s="72" t="s">
        <v>739</v>
      </c>
      <c r="K317" s="44" t="n">
        <v>2622</v>
      </c>
      <c r="L317" s="51" t="str">
        <f aca="false">[1]Лист1!$B$9</f>
        <v>37794486</v>
      </c>
    </row>
    <row r="318" s="35" customFormat="true" ht="69.95" hidden="false" customHeight="true" outlineLevel="1" collapsed="false">
      <c r="A318" s="36" t="n">
        <v>2623</v>
      </c>
      <c r="B318" s="37"/>
      <c r="C318" s="38" t="s">
        <v>740</v>
      </c>
      <c r="D318" s="39" t="str">
        <f aca="false">I318</f>
        <v>422617</v>
      </c>
      <c r="E318" s="42" t="n">
        <v>4</v>
      </c>
      <c r="F318" s="50" t="n">
        <v>2</v>
      </c>
      <c r="G318" s="42" t="str">
        <f aca="false">LEFT(A318,2)</f>
        <v>26</v>
      </c>
      <c r="H318" s="51" t="s">
        <v>110</v>
      </c>
      <c r="I318" s="42" t="str">
        <f aca="false">CONCATENATE(E318,F318,G318,H318)</f>
        <v>422617</v>
      </c>
      <c r="J318" s="72" t="s">
        <v>741</v>
      </c>
      <c r="K318" s="44" t="n">
        <v>2623</v>
      </c>
      <c r="L318" s="51" t="str">
        <f aca="false">[1]Лист1!$B$9</f>
        <v>37794486</v>
      </c>
    </row>
    <row r="319" s="35" customFormat="true" ht="69.95" hidden="false" customHeight="true" outlineLevel="1" collapsed="false">
      <c r="A319" s="36" t="n">
        <v>2624</v>
      </c>
      <c r="B319" s="37"/>
      <c r="C319" s="38" t="s">
        <v>742</v>
      </c>
      <c r="D319" s="39" t="str">
        <f aca="false">I319</f>
        <v>422618</v>
      </c>
      <c r="E319" s="42" t="n">
        <v>4</v>
      </c>
      <c r="F319" s="50" t="n">
        <v>2</v>
      </c>
      <c r="G319" s="42" t="str">
        <f aca="false">LEFT(A319,2)</f>
        <v>26</v>
      </c>
      <c r="H319" s="51" t="s">
        <v>113</v>
      </c>
      <c r="I319" s="42" t="str">
        <f aca="false">CONCATENATE(E319,F319,G319,H319)</f>
        <v>422618</v>
      </c>
      <c r="J319" s="72" t="s">
        <v>743</v>
      </c>
      <c r="K319" s="44" t="n">
        <v>2624</v>
      </c>
      <c r="L319" s="51" t="str">
        <f aca="false">[1]Лист1!$B$9</f>
        <v>37794486</v>
      </c>
    </row>
    <row r="320" s="35" customFormat="true" ht="69.95" hidden="false" customHeight="true" outlineLevel="1" collapsed="false">
      <c r="A320" s="36" t="n">
        <v>2625</v>
      </c>
      <c r="B320" s="37"/>
      <c r="C320" s="38" t="s">
        <v>744</v>
      </c>
      <c r="D320" s="39" t="str">
        <f aca="false">I320</f>
        <v>422619</v>
      </c>
      <c r="E320" s="42" t="n">
        <v>4</v>
      </c>
      <c r="F320" s="50" t="n">
        <v>2</v>
      </c>
      <c r="G320" s="42" t="str">
        <f aca="false">LEFT(A320,2)</f>
        <v>26</v>
      </c>
      <c r="H320" s="51" t="s">
        <v>117</v>
      </c>
      <c r="I320" s="42" t="str">
        <f aca="false">CONCATENATE(E320,F320,G320,H320)</f>
        <v>422619</v>
      </c>
      <c r="J320" s="72" t="s">
        <v>745</v>
      </c>
      <c r="K320" s="44" t="n">
        <v>2625</v>
      </c>
      <c r="L320" s="51" t="str">
        <f aca="false">[1]Лист1!$B$9</f>
        <v>37794486</v>
      </c>
    </row>
    <row r="321" s="35" customFormat="true" ht="69.95" hidden="false" customHeight="true" outlineLevel="1" collapsed="false">
      <c r="A321" s="36" t="n">
        <v>2626</v>
      </c>
      <c r="B321" s="37"/>
      <c r="C321" s="38" t="s">
        <v>746</v>
      </c>
      <c r="D321" s="39" t="str">
        <f aca="false">I321</f>
        <v>422620</v>
      </c>
      <c r="E321" s="42" t="n">
        <v>4</v>
      </c>
      <c r="F321" s="50" t="n">
        <v>2</v>
      </c>
      <c r="G321" s="42" t="str">
        <f aca="false">LEFT(A321,2)</f>
        <v>26</v>
      </c>
      <c r="H321" s="51" t="s">
        <v>121</v>
      </c>
      <c r="I321" s="42" t="str">
        <f aca="false">CONCATENATE(E321,F321,G321,H321)</f>
        <v>422620</v>
      </c>
      <c r="J321" s="72" t="s">
        <v>747</v>
      </c>
      <c r="K321" s="44" t="n">
        <v>2626</v>
      </c>
      <c r="L321" s="51" t="str">
        <f aca="false">[1]Лист1!$B$9</f>
        <v>37794486</v>
      </c>
    </row>
    <row r="322" s="35" customFormat="true" ht="69.95" hidden="false" customHeight="true" outlineLevel="1" collapsed="false">
      <c r="A322" s="36"/>
      <c r="B322" s="37"/>
      <c r="C322" s="38" t="s">
        <v>748</v>
      </c>
      <c r="D322" s="39" t="n">
        <v>422621</v>
      </c>
      <c r="E322" s="42" t="n">
        <v>4</v>
      </c>
      <c r="F322" s="50" t="n">
        <v>2</v>
      </c>
      <c r="G322" s="42" t="n">
        <v>26</v>
      </c>
      <c r="H322" s="51" t="s">
        <v>125</v>
      </c>
      <c r="I322" s="42"/>
      <c r="J322" s="72" t="s">
        <v>749</v>
      </c>
      <c r="K322" s="44" t="n">
        <v>2621</v>
      </c>
      <c r="L322" s="51" t="str">
        <f aca="false">[1]Лист1!$B$9</f>
        <v>37794486</v>
      </c>
    </row>
    <row r="323" s="35" customFormat="true" ht="69.95" hidden="false" customHeight="true" outlineLevel="1" collapsed="false">
      <c r="A323" s="36"/>
      <c r="B323" s="37"/>
      <c r="C323" s="38" t="s">
        <v>750</v>
      </c>
      <c r="D323" s="39" t="n">
        <v>422622</v>
      </c>
      <c r="E323" s="42" t="n">
        <v>4</v>
      </c>
      <c r="F323" s="50" t="n">
        <v>2</v>
      </c>
      <c r="G323" s="42" t="n">
        <v>26</v>
      </c>
      <c r="H323" s="51" t="s">
        <v>129</v>
      </c>
      <c r="I323" s="42"/>
      <c r="J323" s="72" t="s">
        <v>751</v>
      </c>
      <c r="K323" s="44" t="n">
        <v>2621</v>
      </c>
      <c r="L323" s="51" t="str">
        <f aca="false">[1]Лист1!$B$9</f>
        <v>37794486</v>
      </c>
    </row>
    <row r="324" s="35" customFormat="true" ht="21.75" hidden="false" customHeight="true" outlineLevel="0" collapsed="false">
      <c r="A324" s="36"/>
      <c r="B324" s="37"/>
      <c r="C324" s="46" t="s">
        <v>45</v>
      </c>
      <c r="D324" s="47" t="s">
        <v>752</v>
      </c>
      <c r="E324" s="47"/>
      <c r="F324" s="47"/>
      <c r="G324" s="47"/>
      <c r="H324" s="47"/>
      <c r="I324" s="47"/>
      <c r="J324" s="47"/>
      <c r="K324" s="47"/>
      <c r="L324" s="47"/>
    </row>
    <row r="325" s="35" customFormat="true" ht="69.95" hidden="false" customHeight="true" outlineLevel="1" collapsed="false">
      <c r="A325" s="73" t="n">
        <v>4401</v>
      </c>
      <c r="B325" s="74"/>
      <c r="C325" s="75" t="s">
        <v>753</v>
      </c>
      <c r="D325" s="39" t="str">
        <f aca="false">I325</f>
        <v>424499</v>
      </c>
      <c r="E325" s="42" t="n">
        <v>4</v>
      </c>
      <c r="F325" s="50" t="n">
        <v>2</v>
      </c>
      <c r="G325" s="42" t="str">
        <f aca="false">LEFT(A325,2)</f>
        <v>44</v>
      </c>
      <c r="H325" s="51" t="s">
        <v>54</v>
      </c>
      <c r="I325" s="42" t="str">
        <f aca="false">CONCATENATE(E325,F325,G325,H325)</f>
        <v>424499</v>
      </c>
      <c r="J325" s="76" t="s">
        <v>754</v>
      </c>
      <c r="K325" s="76" t="n">
        <v>4401</v>
      </c>
      <c r="L325" s="51" t="str">
        <f aca="false">[1]Лист1!$B$12</f>
        <v>37851432</v>
      </c>
    </row>
    <row r="326" s="35" customFormat="true" ht="69.95" hidden="false" customHeight="true" outlineLevel="1" collapsed="false">
      <c r="A326" s="77" t="n">
        <v>4488</v>
      </c>
      <c r="B326" s="74"/>
      <c r="C326" s="75" t="s">
        <v>755</v>
      </c>
      <c r="D326" s="39" t="str">
        <f aca="false">I326</f>
        <v>424401</v>
      </c>
      <c r="E326" s="42" t="n">
        <v>4</v>
      </c>
      <c r="F326" s="50" t="n">
        <v>2</v>
      </c>
      <c r="G326" s="42" t="str">
        <f aca="false">LEFT(A326,2)</f>
        <v>44</v>
      </c>
      <c r="H326" s="51" t="s">
        <v>21</v>
      </c>
      <c r="I326" s="42" t="str">
        <f aca="false">CONCATENATE(E326,F326,G326,H326)</f>
        <v>424401</v>
      </c>
      <c r="J326" s="50" t="s">
        <v>756</v>
      </c>
      <c r="K326" s="76" t="n">
        <v>4488</v>
      </c>
      <c r="L326" s="51" t="str">
        <f aca="false">[1]Лист1!$B$12</f>
        <v>37851432</v>
      </c>
    </row>
    <row r="327" s="35" customFormat="true" ht="69.95" hidden="false" customHeight="true" outlineLevel="1" collapsed="false">
      <c r="A327" s="77" t="n">
        <v>4430</v>
      </c>
      <c r="B327" s="74"/>
      <c r="C327" s="75" t="s">
        <v>757</v>
      </c>
      <c r="D327" s="39" t="str">
        <f aca="false">I327</f>
        <v>424402</v>
      </c>
      <c r="E327" s="42" t="n">
        <v>4</v>
      </c>
      <c r="F327" s="50" t="n">
        <v>2</v>
      </c>
      <c r="G327" s="42" t="str">
        <f aca="false">LEFT(A327,2)</f>
        <v>44</v>
      </c>
      <c r="H327" s="51" t="s">
        <v>24</v>
      </c>
      <c r="I327" s="42" t="str">
        <f aca="false">CONCATENATE(E327,F327,G327,H327)</f>
        <v>424402</v>
      </c>
      <c r="J327" s="78" t="s">
        <v>758</v>
      </c>
      <c r="K327" s="76" t="n">
        <v>4430</v>
      </c>
      <c r="L327" s="51" t="str">
        <f aca="false">[1]Лист1!$B$12</f>
        <v>37851432</v>
      </c>
    </row>
    <row r="328" s="35" customFormat="true" ht="69.95" hidden="false" customHeight="true" outlineLevel="1" collapsed="false">
      <c r="A328" s="77" t="n">
        <v>4436</v>
      </c>
      <c r="B328" s="74"/>
      <c r="C328" s="75" t="s">
        <v>759</v>
      </c>
      <c r="D328" s="39" t="str">
        <f aca="false">I328</f>
        <v>424403</v>
      </c>
      <c r="E328" s="42" t="n">
        <v>4</v>
      </c>
      <c r="F328" s="50" t="n">
        <v>2</v>
      </c>
      <c r="G328" s="42" t="str">
        <f aca="false">LEFT(A328,2)</f>
        <v>44</v>
      </c>
      <c r="H328" s="51" t="s">
        <v>27</v>
      </c>
      <c r="I328" s="42" t="str">
        <f aca="false">CONCATENATE(E328,F328,G328,H328)</f>
        <v>424403</v>
      </c>
      <c r="J328" s="78" t="s">
        <v>760</v>
      </c>
      <c r="K328" s="76" t="n">
        <v>4436</v>
      </c>
      <c r="L328" s="51" t="str">
        <f aca="false">[1]Лист1!$B$12</f>
        <v>37851432</v>
      </c>
    </row>
    <row r="329" s="35" customFormat="true" ht="69.95" hidden="false" customHeight="true" outlineLevel="1" collapsed="false">
      <c r="A329" s="77" t="n">
        <v>4439</v>
      </c>
      <c r="B329" s="74"/>
      <c r="C329" s="75" t="s">
        <v>761</v>
      </c>
      <c r="D329" s="39" t="str">
        <f aca="false">I329</f>
        <v>424404</v>
      </c>
      <c r="E329" s="42" t="n">
        <v>4</v>
      </c>
      <c r="F329" s="50" t="n">
        <v>2</v>
      </c>
      <c r="G329" s="42" t="str">
        <f aca="false">LEFT(A329,2)</f>
        <v>44</v>
      </c>
      <c r="H329" s="51" t="s">
        <v>30</v>
      </c>
      <c r="I329" s="42" t="str">
        <f aca="false">CONCATENATE(E329,F329,G329,H329)</f>
        <v>424404</v>
      </c>
      <c r="J329" s="78" t="s">
        <v>762</v>
      </c>
      <c r="K329" s="76" t="n">
        <v>4439</v>
      </c>
      <c r="L329" s="51" t="str">
        <f aca="false">[1]Лист1!$B$12</f>
        <v>37851432</v>
      </c>
    </row>
    <row r="330" s="35" customFormat="true" ht="69.95" hidden="false" customHeight="true" outlineLevel="1" collapsed="false">
      <c r="A330" s="77" t="n">
        <v>4444</v>
      </c>
      <c r="B330" s="74"/>
      <c r="C330" s="75" t="s">
        <v>763</v>
      </c>
      <c r="D330" s="39" t="str">
        <f aca="false">I330</f>
        <v>424405</v>
      </c>
      <c r="E330" s="42" t="n">
        <v>4</v>
      </c>
      <c r="F330" s="50" t="n">
        <v>2</v>
      </c>
      <c r="G330" s="42" t="str">
        <f aca="false">LEFT(A330,2)</f>
        <v>44</v>
      </c>
      <c r="H330" s="51" t="s">
        <v>33</v>
      </c>
      <c r="I330" s="42" t="str">
        <f aca="false">CONCATENATE(E330,F330,G330,H330)</f>
        <v>424405</v>
      </c>
      <c r="J330" s="78" t="s">
        <v>764</v>
      </c>
      <c r="K330" s="76" t="n">
        <v>4444</v>
      </c>
      <c r="L330" s="51" t="str">
        <f aca="false">[1]Лист1!$B$12</f>
        <v>37851432</v>
      </c>
    </row>
    <row r="331" s="35" customFormat="true" ht="69.95" hidden="false" customHeight="true" outlineLevel="1" collapsed="false">
      <c r="A331" s="77" t="n">
        <v>4445</v>
      </c>
      <c r="B331" s="74"/>
      <c r="C331" s="75" t="s">
        <v>765</v>
      </c>
      <c r="D331" s="39" t="str">
        <f aca="false">I331</f>
        <v>424406</v>
      </c>
      <c r="E331" s="42" t="n">
        <v>4</v>
      </c>
      <c r="F331" s="50" t="n">
        <v>2</v>
      </c>
      <c r="G331" s="42" t="str">
        <f aca="false">LEFT(A331,2)</f>
        <v>44</v>
      </c>
      <c r="H331" s="51" t="s">
        <v>36</v>
      </c>
      <c r="I331" s="42" t="str">
        <f aca="false">CONCATENATE(E331,F331,G331,H331)</f>
        <v>424406</v>
      </c>
      <c r="J331" s="78" t="s">
        <v>766</v>
      </c>
      <c r="K331" s="76" t="n">
        <v>4445</v>
      </c>
      <c r="L331" s="51" t="str">
        <f aca="false">[1]Лист1!$B$12</f>
        <v>37851432</v>
      </c>
    </row>
    <row r="332" s="35" customFormat="true" ht="69.95" hidden="false" customHeight="true" outlineLevel="1" collapsed="false">
      <c r="A332" s="77" t="n">
        <v>4447</v>
      </c>
      <c r="B332" s="74"/>
      <c r="C332" s="75" t="s">
        <v>767</v>
      </c>
      <c r="D332" s="39" t="str">
        <f aca="false">I332</f>
        <v>424407</v>
      </c>
      <c r="E332" s="42" t="n">
        <v>4</v>
      </c>
      <c r="F332" s="50" t="n">
        <v>2</v>
      </c>
      <c r="G332" s="42" t="str">
        <f aca="false">LEFT(A332,2)</f>
        <v>44</v>
      </c>
      <c r="H332" s="51" t="s">
        <v>75</v>
      </c>
      <c r="I332" s="42" t="str">
        <f aca="false">CONCATENATE(E332,F332,G332,H332)</f>
        <v>424407</v>
      </c>
      <c r="J332" s="78" t="s">
        <v>768</v>
      </c>
      <c r="K332" s="76" t="n">
        <v>4447</v>
      </c>
      <c r="L332" s="51" t="str">
        <f aca="false">[1]Лист1!$B$12</f>
        <v>37851432</v>
      </c>
    </row>
    <row r="333" s="35" customFormat="true" ht="69.95" hidden="false" customHeight="true" outlineLevel="1" collapsed="false">
      <c r="A333" s="77" t="n">
        <v>4449</v>
      </c>
      <c r="B333" s="74"/>
      <c r="C333" s="75" t="s">
        <v>769</v>
      </c>
      <c r="D333" s="39" t="str">
        <f aca="false">I333</f>
        <v>424408</v>
      </c>
      <c r="E333" s="42" t="n">
        <v>4</v>
      </c>
      <c r="F333" s="50" t="n">
        <v>2</v>
      </c>
      <c r="G333" s="42" t="str">
        <f aca="false">LEFT(A333,2)</f>
        <v>44</v>
      </c>
      <c r="H333" s="51" t="s">
        <v>39</v>
      </c>
      <c r="I333" s="42" t="str">
        <f aca="false">CONCATENATE(E333,F333,G333,H333)</f>
        <v>424408</v>
      </c>
      <c r="J333" s="78" t="s">
        <v>770</v>
      </c>
      <c r="K333" s="76" t="n">
        <v>4449</v>
      </c>
      <c r="L333" s="51" t="str">
        <f aca="false">[1]Лист1!$B$12</f>
        <v>37851432</v>
      </c>
    </row>
    <row r="334" s="35" customFormat="true" ht="69.95" hidden="false" customHeight="true" outlineLevel="1" collapsed="false">
      <c r="A334" s="77" t="n">
        <v>4450</v>
      </c>
      <c r="B334" s="74"/>
      <c r="C334" s="75" t="s">
        <v>771</v>
      </c>
      <c r="D334" s="39" t="str">
        <f aca="false">I334</f>
        <v>424409</v>
      </c>
      <c r="E334" s="42" t="n">
        <v>4</v>
      </c>
      <c r="F334" s="50" t="n">
        <v>2</v>
      </c>
      <c r="G334" s="42" t="str">
        <f aca="false">LEFT(A334,2)</f>
        <v>44</v>
      </c>
      <c r="H334" s="51" t="s">
        <v>42</v>
      </c>
      <c r="I334" s="42" t="str">
        <f aca="false">CONCATENATE(E334,F334,G334,H334)</f>
        <v>424409</v>
      </c>
      <c r="J334" s="78" t="s">
        <v>772</v>
      </c>
      <c r="K334" s="76" t="n">
        <v>4450</v>
      </c>
      <c r="L334" s="51" t="str">
        <f aca="false">[1]Лист1!$B$12</f>
        <v>37851432</v>
      </c>
    </row>
    <row r="335" s="35" customFormat="true" ht="69.95" hidden="false" customHeight="true" outlineLevel="1" collapsed="false">
      <c r="A335" s="77" t="n">
        <v>4451</v>
      </c>
      <c r="B335" s="74"/>
      <c r="C335" s="75" t="s">
        <v>773</v>
      </c>
      <c r="D335" s="39" t="str">
        <f aca="false">I335</f>
        <v>424410</v>
      </c>
      <c r="E335" s="42" t="n">
        <v>4</v>
      </c>
      <c r="F335" s="50" t="n">
        <v>2</v>
      </c>
      <c r="G335" s="42" t="str">
        <f aca="false">LEFT(A335,2)</f>
        <v>44</v>
      </c>
      <c r="H335" s="51" t="s">
        <v>45</v>
      </c>
      <c r="I335" s="42" t="str">
        <f aca="false">CONCATENATE(E335,F335,G335,H335)</f>
        <v>424410</v>
      </c>
      <c r="J335" s="78" t="s">
        <v>774</v>
      </c>
      <c r="K335" s="76" t="n">
        <v>4451</v>
      </c>
      <c r="L335" s="51" t="str">
        <f aca="false">[1]Лист1!$B$12</f>
        <v>37851432</v>
      </c>
    </row>
    <row r="336" s="35" customFormat="true" ht="69.95" hidden="false" customHeight="true" outlineLevel="1" collapsed="false">
      <c r="A336" s="77" t="n">
        <v>4452</v>
      </c>
      <c r="B336" s="74"/>
      <c r="C336" s="75" t="s">
        <v>775</v>
      </c>
      <c r="D336" s="39" t="str">
        <f aca="false">I336</f>
        <v>424411</v>
      </c>
      <c r="E336" s="42" t="n">
        <v>4</v>
      </c>
      <c r="F336" s="50" t="n">
        <v>2</v>
      </c>
      <c r="G336" s="42" t="str">
        <f aca="false">LEFT(A336,2)</f>
        <v>44</v>
      </c>
      <c r="H336" s="51" t="s">
        <v>48</v>
      </c>
      <c r="I336" s="42" t="str">
        <f aca="false">CONCATENATE(E336,F336,G336,H336)</f>
        <v>424411</v>
      </c>
      <c r="J336" s="78" t="s">
        <v>776</v>
      </c>
      <c r="K336" s="76" t="n">
        <v>4452</v>
      </c>
      <c r="L336" s="51" t="str">
        <f aca="false">[1]Лист1!$B$12</f>
        <v>37851432</v>
      </c>
    </row>
    <row r="337" s="35" customFormat="true" ht="69.95" hidden="false" customHeight="true" outlineLevel="1" collapsed="false">
      <c r="A337" s="77" t="n">
        <v>4454</v>
      </c>
      <c r="B337" s="74"/>
      <c r="C337" s="75" t="s">
        <v>777</v>
      </c>
      <c r="D337" s="39" t="str">
        <f aca="false">I337</f>
        <v>424412</v>
      </c>
      <c r="E337" s="42" t="n">
        <v>4</v>
      </c>
      <c r="F337" s="50" t="n">
        <v>2</v>
      </c>
      <c r="G337" s="42" t="str">
        <f aca="false">LEFT(A337,2)</f>
        <v>44</v>
      </c>
      <c r="H337" s="51" t="s">
        <v>90</v>
      </c>
      <c r="I337" s="42" t="str">
        <f aca="false">CONCATENATE(E337,F337,G337,H337)</f>
        <v>424412</v>
      </c>
      <c r="J337" s="78" t="s">
        <v>778</v>
      </c>
      <c r="K337" s="76" t="n">
        <v>4454</v>
      </c>
      <c r="L337" s="51" t="str">
        <f aca="false">[1]Лист1!$B$12</f>
        <v>37851432</v>
      </c>
    </row>
    <row r="338" s="35" customFormat="true" ht="69.95" hidden="false" customHeight="true" outlineLevel="1" collapsed="false">
      <c r="A338" s="77" t="n">
        <v>4455</v>
      </c>
      <c r="B338" s="74"/>
      <c r="C338" s="75" t="s">
        <v>779</v>
      </c>
      <c r="D338" s="39" t="str">
        <f aca="false">I338</f>
        <v>424413</v>
      </c>
      <c r="E338" s="42" t="n">
        <v>4</v>
      </c>
      <c r="F338" s="50" t="n">
        <v>2</v>
      </c>
      <c r="G338" s="42" t="str">
        <f aca="false">LEFT(A338,2)</f>
        <v>44</v>
      </c>
      <c r="H338" s="51" t="s">
        <v>94</v>
      </c>
      <c r="I338" s="42" t="str">
        <f aca="false">CONCATENATE(E338,F338,G338,H338)</f>
        <v>424413</v>
      </c>
      <c r="J338" s="78" t="s">
        <v>780</v>
      </c>
      <c r="K338" s="76" t="n">
        <v>4455</v>
      </c>
      <c r="L338" s="51" t="str">
        <f aca="false">[1]Лист1!$B$12</f>
        <v>37851432</v>
      </c>
    </row>
    <row r="339" s="35" customFormat="true" ht="69.95" hidden="false" customHeight="true" outlineLevel="1" collapsed="false">
      <c r="A339" s="77" t="n">
        <v>4457</v>
      </c>
      <c r="B339" s="74"/>
      <c r="C339" s="75" t="s">
        <v>781</v>
      </c>
      <c r="D339" s="39" t="str">
        <f aca="false">I339</f>
        <v>424414</v>
      </c>
      <c r="E339" s="42" t="n">
        <v>4</v>
      </c>
      <c r="F339" s="50" t="n">
        <v>2</v>
      </c>
      <c r="G339" s="42" t="str">
        <f aca="false">LEFT(A339,2)</f>
        <v>44</v>
      </c>
      <c r="H339" s="51" t="s">
        <v>98</v>
      </c>
      <c r="I339" s="42" t="str">
        <f aca="false">CONCATENATE(E339,F339,G339,H339)</f>
        <v>424414</v>
      </c>
      <c r="J339" s="78" t="s">
        <v>782</v>
      </c>
      <c r="K339" s="76" t="n">
        <v>4457</v>
      </c>
      <c r="L339" s="51" t="str">
        <f aca="false">[1]Лист1!$B$12</f>
        <v>37851432</v>
      </c>
    </row>
    <row r="340" s="35" customFormat="true" ht="69.95" hidden="false" customHeight="true" outlineLevel="1" collapsed="false">
      <c r="A340" s="77" t="n">
        <v>4458</v>
      </c>
      <c r="B340" s="74"/>
      <c r="C340" s="75" t="s">
        <v>783</v>
      </c>
      <c r="D340" s="39" t="str">
        <f aca="false">I340</f>
        <v>424415</v>
      </c>
      <c r="E340" s="42" t="n">
        <v>4</v>
      </c>
      <c r="F340" s="50" t="n">
        <v>2</v>
      </c>
      <c r="G340" s="42" t="str">
        <f aca="false">LEFT(A340,2)</f>
        <v>44</v>
      </c>
      <c r="H340" s="51" t="s">
        <v>102</v>
      </c>
      <c r="I340" s="42" t="str">
        <f aca="false">CONCATENATE(E340,F340,G340,H340)</f>
        <v>424415</v>
      </c>
      <c r="J340" s="78" t="s">
        <v>784</v>
      </c>
      <c r="K340" s="76" t="n">
        <v>4458</v>
      </c>
      <c r="L340" s="51" t="str">
        <f aca="false">[1]Лист1!$B$12</f>
        <v>37851432</v>
      </c>
    </row>
    <row r="341" s="35" customFormat="true" ht="69.95" hidden="false" customHeight="true" outlineLevel="1" collapsed="false">
      <c r="A341" s="77" t="n">
        <v>4458</v>
      </c>
      <c r="B341" s="74"/>
      <c r="C341" s="75" t="s">
        <v>785</v>
      </c>
      <c r="D341" s="39" t="str">
        <f aca="false">I341</f>
        <v>424416</v>
      </c>
      <c r="E341" s="42" t="n">
        <v>4</v>
      </c>
      <c r="F341" s="50" t="n">
        <v>2</v>
      </c>
      <c r="G341" s="42" t="str">
        <f aca="false">LEFT(A341,2)</f>
        <v>44</v>
      </c>
      <c r="H341" s="51" t="s">
        <v>106</v>
      </c>
      <c r="I341" s="42" t="str">
        <f aca="false">CONCATENATE(E341,F341,G341,H341)</f>
        <v>424416</v>
      </c>
      <c r="J341" s="78" t="s">
        <v>786</v>
      </c>
      <c r="K341" s="76" t="n">
        <v>4458</v>
      </c>
      <c r="L341" s="51" t="str">
        <f aca="false">[1]Лист1!$B$12</f>
        <v>37851432</v>
      </c>
    </row>
    <row r="342" s="35" customFormat="true" ht="69.95" hidden="false" customHeight="true" outlineLevel="1" collapsed="false">
      <c r="A342" s="77" t="n">
        <v>4459</v>
      </c>
      <c r="B342" s="74"/>
      <c r="C342" s="75" t="s">
        <v>787</v>
      </c>
      <c r="D342" s="39" t="str">
        <f aca="false">I342</f>
        <v>424417</v>
      </c>
      <c r="E342" s="42" t="n">
        <v>4</v>
      </c>
      <c r="F342" s="50" t="n">
        <v>2</v>
      </c>
      <c r="G342" s="42" t="str">
        <f aca="false">LEFT(A342,2)</f>
        <v>44</v>
      </c>
      <c r="H342" s="51" t="s">
        <v>110</v>
      </c>
      <c r="I342" s="42" t="str">
        <f aca="false">CONCATENATE(E342,F342,G342,H342)</f>
        <v>424417</v>
      </c>
      <c r="J342" s="78" t="s">
        <v>788</v>
      </c>
      <c r="K342" s="76" t="n">
        <v>4459</v>
      </c>
      <c r="L342" s="51" t="str">
        <f aca="false">[1]Лист1!$B$12</f>
        <v>37851432</v>
      </c>
    </row>
    <row r="343" s="35" customFormat="true" ht="32.25" hidden="false" customHeight="true" outlineLevel="0" collapsed="false">
      <c r="A343" s="77"/>
      <c r="B343" s="74"/>
      <c r="C343" s="79" t="s">
        <v>48</v>
      </c>
      <c r="D343" s="47" t="s">
        <v>789</v>
      </c>
      <c r="E343" s="47"/>
      <c r="F343" s="47"/>
      <c r="G343" s="47"/>
      <c r="H343" s="47"/>
      <c r="I343" s="47"/>
      <c r="J343" s="47"/>
      <c r="K343" s="47"/>
      <c r="L343" s="47"/>
    </row>
    <row r="344" s="35" customFormat="true" ht="69.95" hidden="false" customHeight="true" outlineLevel="1" collapsed="false">
      <c r="A344" s="57" t="n">
        <v>4601</v>
      </c>
      <c r="B344" s="58"/>
      <c r="C344" s="59" t="s">
        <v>790</v>
      </c>
      <c r="D344" s="39" t="str">
        <f aca="false">I344</f>
        <v>424699</v>
      </c>
      <c r="E344" s="42" t="n">
        <v>4</v>
      </c>
      <c r="F344" s="50" t="n">
        <v>2</v>
      </c>
      <c r="G344" s="42" t="str">
        <f aca="false">LEFT(A344,2)</f>
        <v>46</v>
      </c>
      <c r="H344" s="51" t="s">
        <v>54</v>
      </c>
      <c r="I344" s="42" t="str">
        <f aca="false">CONCATENATE(E344,F344,G344,H344)</f>
        <v>424699</v>
      </c>
      <c r="J344" s="56" t="s">
        <v>791</v>
      </c>
      <c r="K344" s="56" t="n">
        <v>4601</v>
      </c>
      <c r="L344" s="51" t="str">
        <f aca="false">[1]Лист1!$B$13</f>
        <v>37831493</v>
      </c>
    </row>
    <row r="345" s="35" customFormat="true" ht="69.95" hidden="false" customHeight="true" outlineLevel="1" collapsed="false">
      <c r="A345" s="57" t="n">
        <v>4690</v>
      </c>
      <c r="B345" s="58"/>
      <c r="C345" s="59" t="s">
        <v>792</v>
      </c>
      <c r="D345" s="39" t="str">
        <f aca="false">I345</f>
        <v>424601</v>
      </c>
      <c r="E345" s="42" t="n">
        <v>4</v>
      </c>
      <c r="F345" s="50" t="n">
        <v>2</v>
      </c>
      <c r="G345" s="42" t="str">
        <f aca="false">LEFT(A345,2)</f>
        <v>46</v>
      </c>
      <c r="H345" s="51" t="s">
        <v>21</v>
      </c>
      <c r="I345" s="42" t="str">
        <f aca="false">CONCATENATE(E345,F345,G345,H345)</f>
        <v>424601</v>
      </c>
      <c r="J345" s="56" t="s">
        <v>793</v>
      </c>
      <c r="K345" s="56" t="n">
        <v>4690</v>
      </c>
      <c r="L345" s="51" t="str">
        <f aca="false">[1]Лист1!$B$13</f>
        <v>37831493</v>
      </c>
    </row>
    <row r="346" s="35" customFormat="true" ht="69.95" hidden="false" customHeight="true" outlineLevel="1" collapsed="false">
      <c r="A346" s="57" t="n">
        <v>4601</v>
      </c>
      <c r="B346" s="58"/>
      <c r="C346" s="59" t="s">
        <v>794</v>
      </c>
      <c r="D346" s="39" t="str">
        <f aca="false">I346</f>
        <v>424602</v>
      </c>
      <c r="E346" s="42" t="n">
        <v>4</v>
      </c>
      <c r="F346" s="50" t="n">
        <v>2</v>
      </c>
      <c r="G346" s="42" t="str">
        <f aca="false">LEFT(A346,2)</f>
        <v>46</v>
      </c>
      <c r="H346" s="51" t="s">
        <v>24</v>
      </c>
      <c r="I346" s="42" t="str">
        <f aca="false">CONCATENATE(E346,F346,G346,H346)</f>
        <v>424602</v>
      </c>
      <c r="J346" s="56" t="s">
        <v>795</v>
      </c>
      <c r="K346" s="56" t="n">
        <v>4601</v>
      </c>
      <c r="L346" s="51" t="str">
        <f aca="false">[1]Лист1!$B$13</f>
        <v>37831493</v>
      </c>
    </row>
    <row r="347" s="35" customFormat="true" ht="115.5" hidden="false" customHeight="true" outlineLevel="1" collapsed="false">
      <c r="A347" s="57" t="n">
        <v>4601</v>
      </c>
      <c r="B347" s="58"/>
      <c r="C347" s="59" t="s">
        <v>796</v>
      </c>
      <c r="D347" s="39" t="str">
        <f aca="false">I347</f>
        <v>424603</v>
      </c>
      <c r="E347" s="42" t="n">
        <v>4</v>
      </c>
      <c r="F347" s="50" t="n">
        <v>2</v>
      </c>
      <c r="G347" s="42" t="str">
        <f aca="false">LEFT(A347,2)</f>
        <v>46</v>
      </c>
      <c r="H347" s="51" t="s">
        <v>27</v>
      </c>
      <c r="I347" s="42" t="str">
        <f aca="false">CONCATENATE(E347,F347,G347,H347)</f>
        <v>424603</v>
      </c>
      <c r="J347" s="56" t="s">
        <v>797</v>
      </c>
      <c r="K347" s="56" t="n">
        <v>4601</v>
      </c>
      <c r="L347" s="51" t="str">
        <f aca="false">[1]Лист1!$B$13</f>
        <v>37831493</v>
      </c>
    </row>
    <row r="348" s="35" customFormat="true" ht="69.95" hidden="false" customHeight="true" outlineLevel="1" collapsed="false">
      <c r="A348" s="57" t="n">
        <v>4602</v>
      </c>
      <c r="B348" s="58"/>
      <c r="C348" s="59" t="s">
        <v>798</v>
      </c>
      <c r="D348" s="39" t="str">
        <f aca="false">I348</f>
        <v>424604</v>
      </c>
      <c r="E348" s="42" t="n">
        <v>4</v>
      </c>
      <c r="F348" s="50" t="n">
        <v>2</v>
      </c>
      <c r="G348" s="42" t="str">
        <f aca="false">LEFT(A348,2)</f>
        <v>46</v>
      </c>
      <c r="H348" s="51" t="s">
        <v>30</v>
      </c>
      <c r="I348" s="42" t="str">
        <f aca="false">CONCATENATE(E348,F348,G348,H348)</f>
        <v>424604</v>
      </c>
      <c r="J348" s="56" t="s">
        <v>799</v>
      </c>
      <c r="K348" s="56" t="n">
        <v>4602</v>
      </c>
      <c r="L348" s="51" t="str">
        <f aca="false">[1]Лист1!$B$13</f>
        <v>37831493</v>
      </c>
    </row>
    <row r="349" s="35" customFormat="true" ht="90.75" hidden="false" customHeight="true" outlineLevel="1" collapsed="false">
      <c r="A349" s="57" t="n">
        <v>4688</v>
      </c>
      <c r="B349" s="58"/>
      <c r="C349" s="59" t="s">
        <v>800</v>
      </c>
      <c r="D349" s="39" t="str">
        <f aca="false">I349</f>
        <v>424605</v>
      </c>
      <c r="E349" s="42" t="n">
        <v>4</v>
      </c>
      <c r="F349" s="50" t="n">
        <v>2</v>
      </c>
      <c r="G349" s="42" t="str">
        <f aca="false">LEFT(A349,2)</f>
        <v>46</v>
      </c>
      <c r="H349" s="51" t="s">
        <v>33</v>
      </c>
      <c r="I349" s="42" t="str">
        <f aca="false">CONCATENATE(E349,F349,G349,H349)</f>
        <v>424605</v>
      </c>
      <c r="J349" s="50" t="s">
        <v>801</v>
      </c>
      <c r="K349" s="56" t="n">
        <v>4688</v>
      </c>
      <c r="L349" s="51" t="str">
        <f aca="false">[1]Лист1!$B$13</f>
        <v>37831493</v>
      </c>
    </row>
    <row r="350" s="35" customFormat="true" ht="69.95" hidden="false" customHeight="true" outlineLevel="1" collapsed="false">
      <c r="A350" s="57" t="n">
        <v>4610</v>
      </c>
      <c r="B350" s="58"/>
      <c r="C350" s="59" t="s">
        <v>802</v>
      </c>
      <c r="D350" s="39" t="str">
        <f aca="false">I350</f>
        <v>424606</v>
      </c>
      <c r="E350" s="42" t="n">
        <v>4</v>
      </c>
      <c r="F350" s="50" t="n">
        <v>2</v>
      </c>
      <c r="G350" s="42" t="str">
        <f aca="false">LEFT(A350,2)</f>
        <v>46</v>
      </c>
      <c r="H350" s="51" t="s">
        <v>36</v>
      </c>
      <c r="I350" s="42" t="str">
        <f aca="false">CONCATENATE(E350,F350,G350,H350)</f>
        <v>424606</v>
      </c>
      <c r="J350" s="56" t="s">
        <v>803</v>
      </c>
      <c r="K350" s="56" t="n">
        <v>4610</v>
      </c>
      <c r="L350" s="51" t="str">
        <f aca="false">[1]Лист1!$B$13</f>
        <v>37831493</v>
      </c>
    </row>
    <row r="351" s="35" customFormat="true" ht="69.95" hidden="false" customHeight="true" outlineLevel="1" collapsed="false">
      <c r="A351" s="80" t="n">
        <v>4611</v>
      </c>
      <c r="B351" s="58"/>
      <c r="C351" s="59" t="s">
        <v>804</v>
      </c>
      <c r="D351" s="39" t="str">
        <f aca="false">I351</f>
        <v>424607</v>
      </c>
      <c r="E351" s="42" t="n">
        <v>4</v>
      </c>
      <c r="F351" s="50" t="n">
        <v>2</v>
      </c>
      <c r="G351" s="42" t="str">
        <f aca="false">LEFT(A351,2)</f>
        <v>46</v>
      </c>
      <c r="H351" s="51" t="s">
        <v>75</v>
      </c>
      <c r="I351" s="42" t="str">
        <f aca="false">CONCATENATE(E351,F351,G351,H351)</f>
        <v>424607</v>
      </c>
      <c r="J351" s="56" t="s">
        <v>805</v>
      </c>
      <c r="K351" s="56" t="n">
        <v>4611</v>
      </c>
      <c r="L351" s="51" t="str">
        <f aca="false">[1]Лист1!$B$13</f>
        <v>37831493</v>
      </c>
    </row>
    <row r="352" s="35" customFormat="true" ht="69.95" hidden="false" customHeight="true" outlineLevel="1" collapsed="false">
      <c r="A352" s="57" t="n">
        <v>4612</v>
      </c>
      <c r="B352" s="58"/>
      <c r="C352" s="59" t="s">
        <v>806</v>
      </c>
      <c r="D352" s="39" t="str">
        <f aca="false">I352</f>
        <v>424608</v>
      </c>
      <c r="E352" s="42" t="n">
        <v>4</v>
      </c>
      <c r="F352" s="50" t="n">
        <v>2</v>
      </c>
      <c r="G352" s="42" t="str">
        <f aca="false">LEFT(A352,2)</f>
        <v>46</v>
      </c>
      <c r="H352" s="51" t="s">
        <v>39</v>
      </c>
      <c r="I352" s="42" t="str">
        <f aca="false">CONCATENATE(E352,F352,G352,H352)</f>
        <v>424608</v>
      </c>
      <c r="J352" s="56" t="s">
        <v>807</v>
      </c>
      <c r="K352" s="56" t="n">
        <v>4612</v>
      </c>
      <c r="L352" s="51" t="str">
        <f aca="false">[1]Лист1!$B$13</f>
        <v>37831493</v>
      </c>
    </row>
    <row r="353" s="35" customFormat="true" ht="69.95" hidden="false" customHeight="true" outlineLevel="1" collapsed="false">
      <c r="A353" s="80" t="n">
        <v>4613</v>
      </c>
      <c r="B353" s="58"/>
      <c r="C353" s="59" t="s">
        <v>808</v>
      </c>
      <c r="D353" s="39" t="str">
        <f aca="false">I353</f>
        <v>424609</v>
      </c>
      <c r="E353" s="42" t="n">
        <v>4</v>
      </c>
      <c r="F353" s="50" t="n">
        <v>2</v>
      </c>
      <c r="G353" s="42" t="str">
        <f aca="false">LEFT(A353,2)</f>
        <v>46</v>
      </c>
      <c r="H353" s="51" t="s">
        <v>42</v>
      </c>
      <c r="I353" s="42" t="str">
        <f aca="false">CONCATENATE(E353,F353,G353,H353)</f>
        <v>424609</v>
      </c>
      <c r="J353" s="56" t="s">
        <v>809</v>
      </c>
      <c r="K353" s="56" t="n">
        <v>4613</v>
      </c>
      <c r="L353" s="51" t="str">
        <f aca="false">[1]Лист1!$B$13</f>
        <v>37831493</v>
      </c>
    </row>
    <row r="354" s="35" customFormat="true" ht="69.95" hidden="false" customHeight="true" outlineLevel="1" collapsed="false">
      <c r="A354" s="57" t="n">
        <v>4614</v>
      </c>
      <c r="B354" s="58"/>
      <c r="C354" s="59" t="s">
        <v>810</v>
      </c>
      <c r="D354" s="39" t="str">
        <f aca="false">I354</f>
        <v>424610</v>
      </c>
      <c r="E354" s="42" t="n">
        <v>4</v>
      </c>
      <c r="F354" s="50" t="n">
        <v>2</v>
      </c>
      <c r="G354" s="42" t="str">
        <f aca="false">LEFT(A354,2)</f>
        <v>46</v>
      </c>
      <c r="H354" s="51" t="s">
        <v>45</v>
      </c>
      <c r="I354" s="42" t="str">
        <f aca="false">CONCATENATE(E354,F354,G354,H354)</f>
        <v>424610</v>
      </c>
      <c r="J354" s="56" t="s">
        <v>811</v>
      </c>
      <c r="K354" s="56" t="n">
        <v>4614</v>
      </c>
      <c r="L354" s="51" t="str">
        <f aca="false">[1]Лист1!$B$13</f>
        <v>37831493</v>
      </c>
    </row>
    <row r="355" s="35" customFormat="true" ht="69.95" hidden="false" customHeight="true" outlineLevel="1" collapsed="false">
      <c r="A355" s="57" t="n">
        <v>4615</v>
      </c>
      <c r="B355" s="58"/>
      <c r="C355" s="59" t="s">
        <v>812</v>
      </c>
      <c r="D355" s="39" t="str">
        <f aca="false">I355</f>
        <v>424611</v>
      </c>
      <c r="E355" s="42" t="n">
        <v>4</v>
      </c>
      <c r="F355" s="50" t="n">
        <v>2</v>
      </c>
      <c r="G355" s="42" t="str">
        <f aca="false">LEFT(A355,2)</f>
        <v>46</v>
      </c>
      <c r="H355" s="51" t="s">
        <v>48</v>
      </c>
      <c r="I355" s="42" t="str">
        <f aca="false">CONCATENATE(E355,F355,G355,H355)</f>
        <v>424611</v>
      </c>
      <c r="J355" s="56" t="s">
        <v>813</v>
      </c>
      <c r="K355" s="56" t="n">
        <v>4615</v>
      </c>
      <c r="L355" s="51" t="str">
        <f aca="false">[1]Лист1!$B$13</f>
        <v>37831493</v>
      </c>
    </row>
    <row r="356" s="35" customFormat="true" ht="69.95" hidden="false" customHeight="true" outlineLevel="1" collapsed="false">
      <c r="A356" s="57" t="n">
        <v>4616</v>
      </c>
      <c r="B356" s="58"/>
      <c r="C356" s="59" t="s">
        <v>814</v>
      </c>
      <c r="D356" s="39" t="str">
        <f aca="false">I356</f>
        <v>424612</v>
      </c>
      <c r="E356" s="42" t="n">
        <v>4</v>
      </c>
      <c r="F356" s="50" t="n">
        <v>2</v>
      </c>
      <c r="G356" s="42" t="str">
        <f aca="false">LEFT(A356,2)</f>
        <v>46</v>
      </c>
      <c r="H356" s="51" t="s">
        <v>90</v>
      </c>
      <c r="I356" s="42" t="str">
        <f aca="false">CONCATENATE(E356,F356,G356,H356)</f>
        <v>424612</v>
      </c>
      <c r="J356" s="56" t="s">
        <v>815</v>
      </c>
      <c r="K356" s="56" t="n">
        <v>4616</v>
      </c>
      <c r="L356" s="51" t="str">
        <f aca="false">[1]Лист1!$B$13</f>
        <v>37831493</v>
      </c>
    </row>
    <row r="357" s="35" customFormat="true" ht="69.95" hidden="false" customHeight="true" outlineLevel="1" collapsed="false">
      <c r="A357" s="57" t="n">
        <v>4618</v>
      </c>
      <c r="B357" s="58"/>
      <c r="C357" s="59" t="s">
        <v>816</v>
      </c>
      <c r="D357" s="39" t="str">
        <f aca="false">I357</f>
        <v>424613</v>
      </c>
      <c r="E357" s="42" t="n">
        <v>4</v>
      </c>
      <c r="F357" s="50" t="n">
        <v>2</v>
      </c>
      <c r="G357" s="42" t="str">
        <f aca="false">LEFT(A357,2)</f>
        <v>46</v>
      </c>
      <c r="H357" s="51" t="s">
        <v>94</v>
      </c>
      <c r="I357" s="42" t="str">
        <f aca="false">CONCATENATE(E357,F357,G357,H357)</f>
        <v>424613</v>
      </c>
      <c r="J357" s="56" t="s">
        <v>817</v>
      </c>
      <c r="K357" s="56" t="n">
        <v>4618</v>
      </c>
      <c r="L357" s="51" t="str">
        <f aca="false">[1]Лист1!$B$13</f>
        <v>37831493</v>
      </c>
    </row>
    <row r="358" s="35" customFormat="true" ht="69.95" hidden="false" customHeight="true" outlineLevel="1" collapsed="false">
      <c r="A358" s="57" t="n">
        <v>4619</v>
      </c>
      <c r="B358" s="58"/>
      <c r="C358" s="59" t="s">
        <v>818</v>
      </c>
      <c r="D358" s="39" t="str">
        <f aca="false">I358</f>
        <v>424614</v>
      </c>
      <c r="E358" s="42" t="n">
        <v>4</v>
      </c>
      <c r="F358" s="50" t="n">
        <v>2</v>
      </c>
      <c r="G358" s="42" t="str">
        <f aca="false">LEFT(A358,2)</f>
        <v>46</v>
      </c>
      <c r="H358" s="51" t="s">
        <v>98</v>
      </c>
      <c r="I358" s="42" t="str">
        <f aca="false">CONCATENATE(E358,F358,G358,H358)</f>
        <v>424614</v>
      </c>
      <c r="J358" s="56" t="s">
        <v>819</v>
      </c>
      <c r="K358" s="56" t="n">
        <v>4619</v>
      </c>
      <c r="L358" s="51" t="str">
        <f aca="false">[1]Лист1!$B$13</f>
        <v>37831493</v>
      </c>
    </row>
    <row r="359" s="35" customFormat="true" ht="69.95" hidden="false" customHeight="true" outlineLevel="1" collapsed="false">
      <c r="A359" s="57" t="n">
        <v>4620</v>
      </c>
      <c r="B359" s="58"/>
      <c r="C359" s="59" t="s">
        <v>820</v>
      </c>
      <c r="D359" s="39" t="str">
        <f aca="false">I359</f>
        <v>424615</v>
      </c>
      <c r="E359" s="42" t="n">
        <v>4</v>
      </c>
      <c r="F359" s="50" t="n">
        <v>2</v>
      </c>
      <c r="G359" s="42" t="str">
        <f aca="false">LEFT(A359,2)</f>
        <v>46</v>
      </c>
      <c r="H359" s="51" t="s">
        <v>102</v>
      </c>
      <c r="I359" s="42" t="str">
        <f aca="false">CONCATENATE(E359,F359,G359,H359)</f>
        <v>424615</v>
      </c>
      <c r="J359" s="56" t="s">
        <v>821</v>
      </c>
      <c r="K359" s="56" t="n">
        <v>4620</v>
      </c>
      <c r="L359" s="51" t="str">
        <f aca="false">[1]Лист1!$B$13</f>
        <v>37831493</v>
      </c>
    </row>
    <row r="360" s="35" customFormat="true" ht="69.95" hidden="false" customHeight="true" outlineLevel="1" collapsed="false">
      <c r="A360" s="57" t="n">
        <v>4621</v>
      </c>
      <c r="B360" s="58"/>
      <c r="C360" s="59" t="s">
        <v>822</v>
      </c>
      <c r="D360" s="39" t="str">
        <f aca="false">I360</f>
        <v>424616</v>
      </c>
      <c r="E360" s="42" t="n">
        <v>4</v>
      </c>
      <c r="F360" s="50" t="n">
        <v>2</v>
      </c>
      <c r="G360" s="42" t="str">
        <f aca="false">LEFT(A360,2)</f>
        <v>46</v>
      </c>
      <c r="H360" s="51" t="s">
        <v>106</v>
      </c>
      <c r="I360" s="42" t="str">
        <f aca="false">CONCATENATE(E360,F360,G360,H360)</f>
        <v>424616</v>
      </c>
      <c r="J360" s="56" t="s">
        <v>823</v>
      </c>
      <c r="K360" s="56" t="n">
        <v>4621</v>
      </c>
      <c r="L360" s="51" t="str">
        <f aca="false">[1]Лист1!$B$13</f>
        <v>37831493</v>
      </c>
    </row>
    <row r="361" s="35" customFormat="true" ht="69.95" hidden="false" customHeight="true" outlineLevel="1" collapsed="false">
      <c r="A361" s="57" t="n">
        <v>4622</v>
      </c>
      <c r="B361" s="58"/>
      <c r="C361" s="59" t="s">
        <v>824</v>
      </c>
      <c r="D361" s="39" t="str">
        <f aca="false">I361</f>
        <v>424617</v>
      </c>
      <c r="E361" s="42" t="n">
        <v>4</v>
      </c>
      <c r="F361" s="50" t="n">
        <v>2</v>
      </c>
      <c r="G361" s="42" t="str">
        <f aca="false">LEFT(A361,2)</f>
        <v>46</v>
      </c>
      <c r="H361" s="51" t="s">
        <v>110</v>
      </c>
      <c r="I361" s="42" t="str">
        <f aca="false">CONCATENATE(E361,F361,G361,H361)</f>
        <v>424617</v>
      </c>
      <c r="J361" s="56" t="s">
        <v>825</v>
      </c>
      <c r="K361" s="56" t="n">
        <v>4622</v>
      </c>
      <c r="L361" s="51" t="str">
        <f aca="false">[1]Лист1!$B$13</f>
        <v>37831493</v>
      </c>
    </row>
    <row r="362" s="35" customFormat="true" ht="69.95" hidden="false" customHeight="true" outlineLevel="1" collapsed="false">
      <c r="A362" s="57" t="n">
        <v>4623</v>
      </c>
      <c r="B362" s="58"/>
      <c r="C362" s="59" t="s">
        <v>826</v>
      </c>
      <c r="D362" s="39" t="str">
        <f aca="false">I362</f>
        <v>424618</v>
      </c>
      <c r="E362" s="42" t="n">
        <v>4</v>
      </c>
      <c r="F362" s="50" t="n">
        <v>2</v>
      </c>
      <c r="G362" s="42" t="str">
        <f aca="false">LEFT(A362,2)</f>
        <v>46</v>
      </c>
      <c r="H362" s="51" t="s">
        <v>113</v>
      </c>
      <c r="I362" s="42" t="str">
        <f aca="false">CONCATENATE(E362,F362,G362,H362)</f>
        <v>424618</v>
      </c>
      <c r="J362" s="56" t="s">
        <v>827</v>
      </c>
      <c r="K362" s="56" t="n">
        <v>4623</v>
      </c>
      <c r="L362" s="51" t="str">
        <f aca="false">[1]Лист1!$B$13</f>
        <v>37831493</v>
      </c>
    </row>
    <row r="363" s="35" customFormat="true" ht="69.95" hidden="false" customHeight="true" outlineLevel="1" collapsed="false">
      <c r="A363" s="57" t="n">
        <v>4623</v>
      </c>
      <c r="B363" s="58"/>
      <c r="C363" s="59" t="s">
        <v>828</v>
      </c>
      <c r="D363" s="39" t="str">
        <f aca="false">I363</f>
        <v>424619</v>
      </c>
      <c r="E363" s="42" t="n">
        <v>4</v>
      </c>
      <c r="F363" s="50" t="n">
        <v>2</v>
      </c>
      <c r="G363" s="42" t="str">
        <f aca="false">LEFT(A363,2)</f>
        <v>46</v>
      </c>
      <c r="H363" s="51" t="s">
        <v>117</v>
      </c>
      <c r="I363" s="42" t="str">
        <f aca="false">CONCATENATE(E363,F363,G363,H363)</f>
        <v>424619</v>
      </c>
      <c r="J363" s="56" t="s">
        <v>829</v>
      </c>
      <c r="K363" s="56" t="n">
        <v>4623</v>
      </c>
      <c r="L363" s="51" t="str">
        <f aca="false">[1]Лист1!$B$13</f>
        <v>37831493</v>
      </c>
    </row>
    <row r="364" s="35" customFormat="true" ht="69.95" hidden="false" customHeight="true" outlineLevel="1" collapsed="false">
      <c r="A364" s="57" t="n">
        <v>4624</v>
      </c>
      <c r="B364" s="58"/>
      <c r="C364" s="59" t="s">
        <v>830</v>
      </c>
      <c r="D364" s="39" t="str">
        <f aca="false">I364</f>
        <v>424620</v>
      </c>
      <c r="E364" s="42" t="n">
        <v>4</v>
      </c>
      <c r="F364" s="50" t="n">
        <v>2</v>
      </c>
      <c r="G364" s="42" t="str">
        <f aca="false">LEFT(A364,2)</f>
        <v>46</v>
      </c>
      <c r="H364" s="51" t="s">
        <v>121</v>
      </c>
      <c r="I364" s="42" t="str">
        <f aca="false">CONCATENATE(E364,F364,G364,H364)</f>
        <v>424620</v>
      </c>
      <c r="J364" s="56" t="s">
        <v>831</v>
      </c>
      <c r="K364" s="56" t="n">
        <v>4624</v>
      </c>
      <c r="L364" s="51" t="str">
        <f aca="false">[1]Лист1!$B$13</f>
        <v>37831493</v>
      </c>
    </row>
    <row r="365" s="35" customFormat="true" ht="69.95" hidden="false" customHeight="true" outlineLevel="1" collapsed="false">
      <c r="A365" s="57" t="n">
        <v>4625</v>
      </c>
      <c r="B365" s="58"/>
      <c r="C365" s="59" t="s">
        <v>832</v>
      </c>
      <c r="D365" s="39" t="str">
        <f aca="false">I365</f>
        <v>424621</v>
      </c>
      <c r="E365" s="42" t="n">
        <v>4</v>
      </c>
      <c r="F365" s="50" t="n">
        <v>2</v>
      </c>
      <c r="G365" s="42" t="str">
        <f aca="false">LEFT(A365,2)</f>
        <v>46</v>
      </c>
      <c r="H365" s="51" t="s">
        <v>125</v>
      </c>
      <c r="I365" s="42" t="str">
        <f aca="false">CONCATENATE(E365,F365,G365,H365)</f>
        <v>424621</v>
      </c>
      <c r="J365" s="56" t="s">
        <v>833</v>
      </c>
      <c r="K365" s="56" t="n">
        <v>4625</v>
      </c>
      <c r="L365" s="51" t="str">
        <f aca="false">[1]Лист1!$B$13</f>
        <v>37831493</v>
      </c>
    </row>
    <row r="366" s="35" customFormat="true" ht="69.95" hidden="false" customHeight="true" outlineLevel="1" collapsed="false">
      <c r="A366" s="57" t="n">
        <v>4626</v>
      </c>
      <c r="B366" s="58"/>
      <c r="C366" s="59" t="s">
        <v>834</v>
      </c>
      <c r="D366" s="39" t="str">
        <f aca="false">I366</f>
        <v>424622</v>
      </c>
      <c r="E366" s="42" t="n">
        <v>4</v>
      </c>
      <c r="F366" s="50" t="n">
        <v>2</v>
      </c>
      <c r="G366" s="42" t="str">
        <f aca="false">LEFT(A366,2)</f>
        <v>46</v>
      </c>
      <c r="H366" s="51" t="s">
        <v>129</v>
      </c>
      <c r="I366" s="42" t="str">
        <f aca="false">CONCATENATE(E366,F366,G366,H366)</f>
        <v>424622</v>
      </c>
      <c r="J366" s="56" t="s">
        <v>835</v>
      </c>
      <c r="K366" s="56" t="n">
        <v>4626</v>
      </c>
      <c r="L366" s="51" t="str">
        <f aca="false">[1]Лист1!$B$13</f>
        <v>37831493</v>
      </c>
    </row>
    <row r="367" s="35" customFormat="true" ht="69.95" hidden="false" customHeight="true" outlineLevel="1" collapsed="false">
      <c r="A367" s="57" t="n">
        <v>4627</v>
      </c>
      <c r="B367" s="58"/>
      <c r="C367" s="59" t="s">
        <v>836</v>
      </c>
      <c r="D367" s="39" t="str">
        <f aca="false">I367</f>
        <v>424623</v>
      </c>
      <c r="E367" s="42" t="n">
        <v>4</v>
      </c>
      <c r="F367" s="50" t="n">
        <v>2</v>
      </c>
      <c r="G367" s="42" t="str">
        <f aca="false">LEFT(A367,2)</f>
        <v>46</v>
      </c>
      <c r="H367" s="51" t="s">
        <v>133</v>
      </c>
      <c r="I367" s="42" t="str">
        <f aca="false">CONCATENATE(E367,F367,G367,H367)</f>
        <v>424623</v>
      </c>
      <c r="J367" s="56" t="s">
        <v>837</v>
      </c>
      <c r="K367" s="56" t="n">
        <v>4627</v>
      </c>
      <c r="L367" s="51" t="str">
        <f aca="false">[1]Лист1!$B$13</f>
        <v>37831493</v>
      </c>
    </row>
    <row r="368" s="35" customFormat="true" ht="69.95" hidden="false" customHeight="true" outlineLevel="1" collapsed="false">
      <c r="A368" s="57" t="n">
        <v>4628</v>
      </c>
      <c r="B368" s="58"/>
      <c r="C368" s="59" t="s">
        <v>838</v>
      </c>
      <c r="D368" s="39" t="str">
        <f aca="false">I368</f>
        <v>424624</v>
      </c>
      <c r="E368" s="42" t="n">
        <v>4</v>
      </c>
      <c r="F368" s="50" t="n">
        <v>2</v>
      </c>
      <c r="G368" s="42" t="str">
        <f aca="false">LEFT(A368,2)</f>
        <v>46</v>
      </c>
      <c r="H368" s="51" t="s">
        <v>137</v>
      </c>
      <c r="I368" s="42" t="str">
        <f aca="false">CONCATENATE(E368,F368,G368,H368)</f>
        <v>424624</v>
      </c>
      <c r="J368" s="56" t="s">
        <v>839</v>
      </c>
      <c r="K368" s="56" t="n">
        <v>4628</v>
      </c>
      <c r="L368" s="51" t="str">
        <f aca="false">[1]Лист1!$B$13</f>
        <v>37831493</v>
      </c>
    </row>
    <row r="369" s="35" customFormat="true" ht="69.95" hidden="false" customHeight="true" outlineLevel="1" collapsed="false">
      <c r="A369" s="57" t="n">
        <v>4629</v>
      </c>
      <c r="B369" s="58"/>
      <c r="C369" s="59" t="s">
        <v>840</v>
      </c>
      <c r="D369" s="39" t="str">
        <f aca="false">I369</f>
        <v>424625</v>
      </c>
      <c r="E369" s="42" t="n">
        <v>4</v>
      </c>
      <c r="F369" s="50" t="n">
        <v>2</v>
      </c>
      <c r="G369" s="42" t="str">
        <f aca="false">LEFT(A369,2)</f>
        <v>46</v>
      </c>
      <c r="H369" s="51" t="s">
        <v>141</v>
      </c>
      <c r="I369" s="42" t="str">
        <f aca="false">CONCATENATE(E369,F369,G369,H369)</f>
        <v>424625</v>
      </c>
      <c r="J369" s="56" t="s">
        <v>841</v>
      </c>
      <c r="K369" s="56" t="n">
        <v>4629</v>
      </c>
      <c r="L369" s="51" t="str">
        <f aca="false">[1]Лист1!$B$13</f>
        <v>37831493</v>
      </c>
    </row>
    <row r="370" s="35" customFormat="true" ht="69.95" hidden="false" customHeight="true" outlineLevel="1" collapsed="false">
      <c r="A370" s="57" t="n">
        <v>4631</v>
      </c>
      <c r="B370" s="58"/>
      <c r="C370" s="59" t="s">
        <v>842</v>
      </c>
      <c r="D370" s="39" t="str">
        <f aca="false">I370</f>
        <v>424626</v>
      </c>
      <c r="E370" s="42" t="n">
        <v>4</v>
      </c>
      <c r="F370" s="50" t="n">
        <v>2</v>
      </c>
      <c r="G370" s="42" t="str">
        <f aca="false">LEFT(A370,2)</f>
        <v>46</v>
      </c>
      <c r="H370" s="51" t="s">
        <v>145</v>
      </c>
      <c r="I370" s="42" t="str">
        <f aca="false">CONCATENATE(E370,F370,G370,H370)</f>
        <v>424626</v>
      </c>
      <c r="J370" s="56" t="s">
        <v>843</v>
      </c>
      <c r="K370" s="56" t="n">
        <v>4631</v>
      </c>
      <c r="L370" s="51" t="str">
        <f aca="false">[1]Лист1!$B$13</f>
        <v>37831493</v>
      </c>
    </row>
    <row r="371" s="35" customFormat="true" ht="69.95" hidden="false" customHeight="true" outlineLevel="1" collapsed="false">
      <c r="A371" s="57" t="n">
        <v>4632</v>
      </c>
      <c r="B371" s="58"/>
      <c r="C371" s="59" t="s">
        <v>844</v>
      </c>
      <c r="D371" s="39" t="str">
        <f aca="false">I371</f>
        <v>424627</v>
      </c>
      <c r="E371" s="42" t="n">
        <v>4</v>
      </c>
      <c r="F371" s="50" t="n">
        <v>2</v>
      </c>
      <c r="G371" s="42" t="str">
        <f aca="false">LEFT(A371,2)</f>
        <v>46</v>
      </c>
      <c r="H371" s="51" t="s">
        <v>149</v>
      </c>
      <c r="I371" s="42" t="str">
        <f aca="false">CONCATENATE(E371,F371,G371,H371)</f>
        <v>424627</v>
      </c>
      <c r="J371" s="56" t="s">
        <v>845</v>
      </c>
      <c r="K371" s="56" t="n">
        <v>4632</v>
      </c>
      <c r="L371" s="51" t="str">
        <f aca="false">[1]Лист1!$B$13</f>
        <v>37831493</v>
      </c>
    </row>
    <row r="372" s="35" customFormat="true" ht="69.95" hidden="false" customHeight="true" outlineLevel="1" collapsed="false">
      <c r="A372" s="57" t="n">
        <v>4633</v>
      </c>
      <c r="B372" s="58"/>
      <c r="C372" s="59" t="s">
        <v>846</v>
      </c>
      <c r="D372" s="39" t="str">
        <f aca="false">I372</f>
        <v>424628</v>
      </c>
      <c r="E372" s="42" t="n">
        <v>4</v>
      </c>
      <c r="F372" s="50" t="n">
        <v>2</v>
      </c>
      <c r="G372" s="42" t="str">
        <f aca="false">LEFT(A372,2)</f>
        <v>46</v>
      </c>
      <c r="H372" s="51" t="s">
        <v>153</v>
      </c>
      <c r="I372" s="42" t="str">
        <f aca="false">CONCATENATE(E372,F372,G372,H372)</f>
        <v>424628</v>
      </c>
      <c r="J372" s="56" t="s">
        <v>847</v>
      </c>
      <c r="K372" s="56" t="n">
        <v>4633</v>
      </c>
      <c r="L372" s="51" t="str">
        <f aca="false">[1]Лист1!$B$13</f>
        <v>37831493</v>
      </c>
    </row>
    <row r="373" s="35" customFormat="true" ht="69.95" hidden="false" customHeight="true" outlineLevel="1" collapsed="false">
      <c r="A373" s="57" t="n">
        <v>4634</v>
      </c>
      <c r="B373" s="58"/>
      <c r="C373" s="59" t="s">
        <v>848</v>
      </c>
      <c r="D373" s="39" t="str">
        <f aca="false">I373</f>
        <v>424629</v>
      </c>
      <c r="E373" s="42" t="n">
        <v>4</v>
      </c>
      <c r="F373" s="50" t="n">
        <v>2</v>
      </c>
      <c r="G373" s="42" t="str">
        <f aca="false">LEFT(A373,2)</f>
        <v>46</v>
      </c>
      <c r="H373" s="51" t="s">
        <v>157</v>
      </c>
      <c r="I373" s="42" t="str">
        <f aca="false">CONCATENATE(E373,F373,G373,H373)</f>
        <v>424629</v>
      </c>
      <c r="J373" s="56" t="s">
        <v>849</v>
      </c>
      <c r="K373" s="56" t="n">
        <v>4634</v>
      </c>
      <c r="L373" s="51" t="str">
        <f aca="false">[1]Лист1!$B$13</f>
        <v>37831493</v>
      </c>
    </row>
    <row r="374" s="35" customFormat="true" ht="69.95" hidden="false" customHeight="true" outlineLevel="1" collapsed="false">
      <c r="A374" s="57" t="n">
        <v>4635</v>
      </c>
      <c r="B374" s="58"/>
      <c r="C374" s="59" t="s">
        <v>850</v>
      </c>
      <c r="D374" s="39" t="str">
        <f aca="false">I374</f>
        <v>424630</v>
      </c>
      <c r="E374" s="42" t="n">
        <v>4</v>
      </c>
      <c r="F374" s="50" t="n">
        <v>2</v>
      </c>
      <c r="G374" s="42" t="str">
        <f aca="false">LEFT(A374,2)</f>
        <v>46</v>
      </c>
      <c r="H374" s="51" t="s">
        <v>161</v>
      </c>
      <c r="I374" s="42" t="str">
        <f aca="false">CONCATENATE(E374,F374,G374,H374)</f>
        <v>424630</v>
      </c>
      <c r="J374" s="56" t="s">
        <v>851</v>
      </c>
      <c r="K374" s="56" t="n">
        <v>4635</v>
      </c>
      <c r="L374" s="51" t="str">
        <f aca="false">[1]Лист1!$B$13</f>
        <v>37831493</v>
      </c>
    </row>
    <row r="375" s="35" customFormat="true" ht="69.95" hidden="false" customHeight="true" outlineLevel="1" collapsed="false">
      <c r="A375" s="57" t="n">
        <v>4636</v>
      </c>
      <c r="B375" s="58"/>
      <c r="C375" s="59" t="s">
        <v>852</v>
      </c>
      <c r="D375" s="39" t="str">
        <f aca="false">I375</f>
        <v>424631</v>
      </c>
      <c r="E375" s="42" t="n">
        <v>4</v>
      </c>
      <c r="F375" s="50" t="n">
        <v>2</v>
      </c>
      <c r="G375" s="42" t="str">
        <f aca="false">LEFT(A375,2)</f>
        <v>46</v>
      </c>
      <c r="H375" s="51" t="s">
        <v>165</v>
      </c>
      <c r="I375" s="42" t="str">
        <f aca="false">CONCATENATE(E375,F375,G375,H375)</f>
        <v>424631</v>
      </c>
      <c r="J375" s="56" t="s">
        <v>853</v>
      </c>
      <c r="K375" s="56" t="n">
        <v>4636</v>
      </c>
      <c r="L375" s="51" t="str">
        <f aca="false">[1]Лист1!$B$13</f>
        <v>37831493</v>
      </c>
    </row>
    <row r="376" s="35" customFormat="true" ht="69.95" hidden="false" customHeight="true" outlineLevel="1" collapsed="false">
      <c r="A376" s="57" t="n">
        <v>4637</v>
      </c>
      <c r="B376" s="58"/>
      <c r="C376" s="59" t="s">
        <v>854</v>
      </c>
      <c r="D376" s="39" t="str">
        <f aca="false">I376</f>
        <v>424632</v>
      </c>
      <c r="E376" s="42" t="n">
        <v>4</v>
      </c>
      <c r="F376" s="50" t="n">
        <v>2</v>
      </c>
      <c r="G376" s="42" t="str">
        <f aca="false">LEFT(A376,2)</f>
        <v>46</v>
      </c>
      <c r="H376" s="51" t="s">
        <v>169</v>
      </c>
      <c r="I376" s="42" t="str">
        <f aca="false">CONCATENATE(E376,F376,G376,H376)</f>
        <v>424632</v>
      </c>
      <c r="J376" s="56" t="s">
        <v>855</v>
      </c>
      <c r="K376" s="56" t="n">
        <v>4637</v>
      </c>
      <c r="L376" s="51" t="str">
        <f aca="false">[1]Лист1!$B$13</f>
        <v>37831493</v>
      </c>
    </row>
    <row r="377" s="35" customFormat="true" ht="69.95" hidden="false" customHeight="true" outlineLevel="1" collapsed="false">
      <c r="A377" s="57" t="n">
        <v>4638</v>
      </c>
      <c r="B377" s="58"/>
      <c r="C377" s="59" t="s">
        <v>856</v>
      </c>
      <c r="D377" s="39" t="str">
        <f aca="false">I377</f>
        <v>424633</v>
      </c>
      <c r="E377" s="42" t="n">
        <v>4</v>
      </c>
      <c r="F377" s="50" t="n">
        <v>2</v>
      </c>
      <c r="G377" s="42" t="str">
        <f aca="false">LEFT(A377,2)</f>
        <v>46</v>
      </c>
      <c r="H377" s="51" t="s">
        <v>173</v>
      </c>
      <c r="I377" s="42" t="str">
        <f aca="false">CONCATENATE(E377,F377,G377,H377)</f>
        <v>424633</v>
      </c>
      <c r="J377" s="56" t="s">
        <v>857</v>
      </c>
      <c r="K377" s="56" t="n">
        <v>4638</v>
      </c>
      <c r="L377" s="51" t="str">
        <f aca="false">[1]Лист1!$B$13</f>
        <v>37831493</v>
      </c>
    </row>
    <row r="378" s="35" customFormat="true" ht="69.95" hidden="false" customHeight="true" outlineLevel="1" collapsed="false">
      <c r="A378" s="57" t="n">
        <v>4640</v>
      </c>
      <c r="B378" s="58"/>
      <c r="C378" s="59" t="s">
        <v>858</v>
      </c>
      <c r="D378" s="39" t="str">
        <f aca="false">I378</f>
        <v>424634</v>
      </c>
      <c r="E378" s="42" t="n">
        <v>4</v>
      </c>
      <c r="F378" s="50" t="n">
        <v>2</v>
      </c>
      <c r="G378" s="42" t="str">
        <f aca="false">LEFT(A378,2)</f>
        <v>46</v>
      </c>
      <c r="H378" s="51" t="s">
        <v>177</v>
      </c>
      <c r="I378" s="42" t="str">
        <f aca="false">CONCATENATE(E378,F378,G378,H378)</f>
        <v>424634</v>
      </c>
      <c r="J378" s="56" t="s">
        <v>859</v>
      </c>
      <c r="K378" s="56" t="n">
        <v>4640</v>
      </c>
      <c r="L378" s="51" t="str">
        <f aca="false">[1]Лист1!$B$13</f>
        <v>37831493</v>
      </c>
    </row>
    <row r="379" s="35" customFormat="true" ht="69.95" hidden="false" customHeight="true" outlineLevel="1" collapsed="false">
      <c r="A379" s="57" t="n">
        <v>4641</v>
      </c>
      <c r="B379" s="58"/>
      <c r="C379" s="59" t="s">
        <v>860</v>
      </c>
      <c r="D379" s="39" t="str">
        <f aca="false">I379</f>
        <v>424635</v>
      </c>
      <c r="E379" s="42" t="n">
        <v>4</v>
      </c>
      <c r="F379" s="50" t="n">
        <v>2</v>
      </c>
      <c r="G379" s="42" t="str">
        <f aca="false">LEFT(A379,2)</f>
        <v>46</v>
      </c>
      <c r="H379" s="51" t="s">
        <v>181</v>
      </c>
      <c r="I379" s="42" t="str">
        <f aca="false">CONCATENATE(E379,F379,G379,H379)</f>
        <v>424635</v>
      </c>
      <c r="J379" s="56" t="s">
        <v>861</v>
      </c>
      <c r="K379" s="56" t="n">
        <v>4641</v>
      </c>
      <c r="L379" s="51" t="str">
        <f aca="false">[1]Лист1!$B$13</f>
        <v>37831493</v>
      </c>
    </row>
    <row r="380" s="35" customFormat="true" ht="69.95" hidden="false" customHeight="true" outlineLevel="1" collapsed="false">
      <c r="A380" s="81" t="n">
        <v>4650</v>
      </c>
      <c r="B380" s="82"/>
      <c r="C380" s="59" t="s">
        <v>862</v>
      </c>
      <c r="D380" s="39" t="str">
        <f aca="false">I380</f>
        <v>424636</v>
      </c>
      <c r="E380" s="42" t="n">
        <v>4</v>
      </c>
      <c r="F380" s="50" t="n">
        <v>2</v>
      </c>
      <c r="G380" s="42" t="str">
        <f aca="false">LEFT(A380,2)</f>
        <v>46</v>
      </c>
      <c r="H380" s="51" t="s">
        <v>185</v>
      </c>
      <c r="I380" s="42" t="str">
        <f aca="false">CONCATENATE(E380,F380,G380,H380)</f>
        <v>424636</v>
      </c>
      <c r="J380" s="43" t="s">
        <v>863</v>
      </c>
      <c r="K380" s="43" t="n">
        <v>4650</v>
      </c>
      <c r="L380" s="51" t="str">
        <f aca="false">[1]Лист1!$B$13</f>
        <v>37831493</v>
      </c>
    </row>
    <row r="381" s="35" customFormat="true" ht="69.95" hidden="false" customHeight="true" outlineLevel="1" collapsed="false">
      <c r="A381" s="81" t="n">
        <v>4651</v>
      </c>
      <c r="B381" s="82"/>
      <c r="C381" s="59" t="s">
        <v>864</v>
      </c>
      <c r="D381" s="39" t="str">
        <f aca="false">I381</f>
        <v>424637</v>
      </c>
      <c r="E381" s="42" t="n">
        <v>4</v>
      </c>
      <c r="F381" s="50" t="n">
        <v>2</v>
      </c>
      <c r="G381" s="42" t="str">
        <f aca="false">LEFT(A381,2)</f>
        <v>46</v>
      </c>
      <c r="H381" s="51" t="s">
        <v>189</v>
      </c>
      <c r="I381" s="42" t="str">
        <f aca="false">CONCATENATE(E381,F381,G381,H381)</f>
        <v>424637</v>
      </c>
      <c r="J381" s="43" t="s">
        <v>865</v>
      </c>
      <c r="K381" s="43" t="n">
        <v>4651</v>
      </c>
      <c r="L381" s="51" t="str">
        <f aca="false">[1]Лист1!$B$13</f>
        <v>37831493</v>
      </c>
    </row>
    <row r="382" s="35" customFormat="true" ht="69.95" hidden="false" customHeight="true" outlineLevel="1" collapsed="false">
      <c r="A382" s="83" t="n">
        <v>4652</v>
      </c>
      <c r="B382" s="58"/>
      <c r="C382" s="59" t="s">
        <v>866</v>
      </c>
      <c r="D382" s="39" t="str">
        <f aca="false">I382</f>
        <v>424638</v>
      </c>
      <c r="E382" s="42" t="n">
        <v>4</v>
      </c>
      <c r="F382" s="50" t="n">
        <v>2</v>
      </c>
      <c r="G382" s="42" t="str">
        <f aca="false">LEFT(A382,2)</f>
        <v>46</v>
      </c>
      <c r="H382" s="51" t="s">
        <v>192</v>
      </c>
      <c r="I382" s="42" t="str">
        <f aca="false">CONCATENATE(E382,F382,G382,H382)</f>
        <v>424638</v>
      </c>
      <c r="J382" s="50" t="s">
        <v>867</v>
      </c>
      <c r="K382" s="56" t="n">
        <v>4652</v>
      </c>
      <c r="L382" s="51" t="str">
        <f aca="false">[1]Лист1!$B$13</f>
        <v>37831493</v>
      </c>
    </row>
    <row r="383" s="35" customFormat="true" ht="69.95" hidden="false" customHeight="true" outlineLevel="1" collapsed="false">
      <c r="A383" s="83"/>
      <c r="B383" s="58"/>
      <c r="C383" s="59" t="s">
        <v>868</v>
      </c>
      <c r="D383" s="39" t="n">
        <v>424639</v>
      </c>
      <c r="E383" s="42" t="n">
        <v>4</v>
      </c>
      <c r="F383" s="50" t="n">
        <v>2</v>
      </c>
      <c r="G383" s="42" t="n">
        <v>46</v>
      </c>
      <c r="H383" s="51" t="s">
        <v>340</v>
      </c>
      <c r="I383" s="42"/>
      <c r="J383" s="50" t="s">
        <v>869</v>
      </c>
      <c r="K383" s="56" t="n">
        <v>4642</v>
      </c>
      <c r="L383" s="51" t="str">
        <f aca="false">[1]Лист1!$B$13</f>
        <v>37831493</v>
      </c>
    </row>
    <row r="384" s="35" customFormat="true" ht="69.95" hidden="false" customHeight="true" outlineLevel="1" collapsed="false">
      <c r="A384" s="83"/>
      <c r="B384" s="58"/>
      <c r="C384" s="59" t="s">
        <v>870</v>
      </c>
      <c r="D384" s="39" t="n">
        <v>424640</v>
      </c>
      <c r="E384" s="42" t="n">
        <v>4</v>
      </c>
      <c r="F384" s="50" t="n">
        <v>2</v>
      </c>
      <c r="G384" s="42" t="n">
        <v>46</v>
      </c>
      <c r="H384" s="51" t="s">
        <v>343</v>
      </c>
      <c r="I384" s="42"/>
      <c r="J384" s="50" t="s">
        <v>871</v>
      </c>
      <c r="K384" s="56" t="n">
        <v>4653</v>
      </c>
      <c r="L384" s="51" t="str">
        <f aca="false">[1]Лист1!$B$13</f>
        <v>37831493</v>
      </c>
    </row>
    <row r="385" s="35" customFormat="true" ht="69.95" hidden="false" customHeight="true" outlineLevel="1" collapsed="false">
      <c r="A385" s="83"/>
      <c r="B385" s="58"/>
      <c r="C385" s="59" t="s">
        <v>872</v>
      </c>
      <c r="D385" s="39" t="n">
        <v>424641</v>
      </c>
      <c r="E385" s="42" t="n">
        <v>4</v>
      </c>
      <c r="F385" s="50" t="n">
        <v>2</v>
      </c>
      <c r="G385" s="42" t="n">
        <v>46</v>
      </c>
      <c r="H385" s="51" t="s">
        <v>346</v>
      </c>
      <c r="I385" s="42"/>
      <c r="J385" s="50" t="s">
        <v>873</v>
      </c>
      <c r="K385" s="56" t="n">
        <v>4654</v>
      </c>
      <c r="L385" s="51" t="str">
        <f aca="false">[1]Лист1!$B$13</f>
        <v>37831493</v>
      </c>
    </row>
    <row r="386" s="35" customFormat="true" ht="69.95" hidden="false" customHeight="true" outlineLevel="1" collapsed="false">
      <c r="A386" s="83"/>
      <c r="B386" s="58"/>
      <c r="C386" s="59" t="s">
        <v>874</v>
      </c>
      <c r="D386" s="39" t="n">
        <v>424642</v>
      </c>
      <c r="E386" s="42" t="n">
        <v>4</v>
      </c>
      <c r="F386" s="50" t="n">
        <v>2</v>
      </c>
      <c r="G386" s="42" t="n">
        <v>46</v>
      </c>
      <c r="H386" s="51" t="s">
        <v>349</v>
      </c>
      <c r="I386" s="42"/>
      <c r="J386" s="50" t="s">
        <v>875</v>
      </c>
      <c r="K386" s="56" t="n">
        <v>4655</v>
      </c>
      <c r="L386" s="51" t="str">
        <f aca="false">[1]Лист1!$B$13</f>
        <v>37831493</v>
      </c>
    </row>
    <row r="387" s="35" customFormat="true" ht="101.45" hidden="false" customHeight="true" outlineLevel="1" collapsed="false">
      <c r="A387" s="83"/>
      <c r="B387" s="58"/>
      <c r="C387" s="59" t="s">
        <v>876</v>
      </c>
      <c r="D387" s="39" t="n">
        <v>424643</v>
      </c>
      <c r="E387" s="42" t="n">
        <v>4</v>
      </c>
      <c r="F387" s="50" t="n">
        <v>2</v>
      </c>
      <c r="G387" s="42" t="n">
        <v>46</v>
      </c>
      <c r="H387" s="51" t="s">
        <v>352</v>
      </c>
      <c r="I387" s="42"/>
      <c r="J387" s="50" t="s">
        <v>877</v>
      </c>
      <c r="K387" s="56" t="n">
        <v>4656</v>
      </c>
      <c r="L387" s="51" t="str">
        <f aca="false">[1]Лист1!$B$13</f>
        <v>37831493</v>
      </c>
    </row>
    <row r="388" s="35" customFormat="true" ht="69.95" hidden="false" customHeight="true" outlineLevel="1" collapsed="false">
      <c r="A388" s="83"/>
      <c r="B388" s="58"/>
      <c r="C388" s="59" t="s">
        <v>878</v>
      </c>
      <c r="D388" s="39" t="n">
        <v>424644</v>
      </c>
      <c r="E388" s="42" t="n">
        <v>4</v>
      </c>
      <c r="F388" s="50" t="n">
        <v>2</v>
      </c>
      <c r="G388" s="42" t="n">
        <v>46</v>
      </c>
      <c r="H388" s="51" t="s">
        <v>355</v>
      </c>
      <c r="I388" s="42"/>
      <c r="J388" s="50" t="s">
        <v>879</v>
      </c>
      <c r="K388" s="56" t="n">
        <v>4642</v>
      </c>
      <c r="L388" s="51" t="str">
        <f aca="false">[1]Лист1!$B$13</f>
        <v>37831493</v>
      </c>
    </row>
    <row r="389" s="35" customFormat="true" ht="33" hidden="false" customHeight="true" outlineLevel="0" collapsed="false">
      <c r="A389" s="57"/>
      <c r="B389" s="58"/>
      <c r="C389" s="62" t="s">
        <v>90</v>
      </c>
      <c r="D389" s="47" t="s">
        <v>880</v>
      </c>
      <c r="E389" s="47"/>
      <c r="F389" s="47"/>
      <c r="G389" s="47"/>
      <c r="H389" s="47"/>
      <c r="I389" s="47"/>
      <c r="J389" s="47"/>
      <c r="K389" s="47"/>
      <c r="L389" s="47"/>
    </row>
    <row r="390" s="35" customFormat="true" ht="69.95" hidden="false" customHeight="true" outlineLevel="1" collapsed="false">
      <c r="A390" s="84" t="n">
        <v>4801</v>
      </c>
      <c r="B390" s="85"/>
      <c r="C390" s="86" t="s">
        <v>881</v>
      </c>
      <c r="D390" s="39" t="str">
        <f aca="false">I390</f>
        <v>424899</v>
      </c>
      <c r="E390" s="42" t="n">
        <v>4</v>
      </c>
      <c r="F390" s="50" t="n">
        <v>2</v>
      </c>
      <c r="G390" s="42" t="str">
        <f aca="false">LEFT(A390,2)</f>
        <v>48</v>
      </c>
      <c r="H390" s="51" t="s">
        <v>54</v>
      </c>
      <c r="I390" s="42" t="str">
        <f aca="false">CONCATENATE(E390,F390,G390,H390)</f>
        <v>424899</v>
      </c>
      <c r="J390" s="87" t="s">
        <v>882</v>
      </c>
      <c r="K390" s="87" t="n">
        <v>4801</v>
      </c>
      <c r="L390" s="51" t="str">
        <f aca="false">[1]Лист1!$B$14</f>
        <v>37844163</v>
      </c>
    </row>
    <row r="391" s="35" customFormat="true" ht="69.95" hidden="false" customHeight="true" outlineLevel="1" collapsed="false">
      <c r="A391" s="57" t="n">
        <v>4803</v>
      </c>
      <c r="B391" s="58"/>
      <c r="C391" s="86" t="s">
        <v>883</v>
      </c>
      <c r="D391" s="39" t="str">
        <f aca="false">I391</f>
        <v>424801</v>
      </c>
      <c r="E391" s="42" t="n">
        <v>4</v>
      </c>
      <c r="F391" s="50" t="n">
        <v>2</v>
      </c>
      <c r="G391" s="42" t="str">
        <f aca="false">LEFT(A391,2)</f>
        <v>48</v>
      </c>
      <c r="H391" s="51" t="s">
        <v>21</v>
      </c>
      <c r="I391" s="42" t="str">
        <f aca="false">CONCATENATE(E391,F391,G391,H391)</f>
        <v>424801</v>
      </c>
      <c r="J391" s="56" t="s">
        <v>884</v>
      </c>
      <c r="K391" s="56" t="n">
        <v>4803</v>
      </c>
      <c r="L391" s="51" t="str">
        <f aca="false">[1]Лист1!$B$14</f>
        <v>37844163</v>
      </c>
    </row>
    <row r="392" s="35" customFormat="true" ht="69.95" hidden="false" customHeight="true" outlineLevel="1" collapsed="false">
      <c r="A392" s="57" t="n">
        <v>4888</v>
      </c>
      <c r="B392" s="58"/>
      <c r="C392" s="86" t="s">
        <v>885</v>
      </c>
      <c r="D392" s="39" t="str">
        <f aca="false">I392</f>
        <v>424802</v>
      </c>
      <c r="E392" s="42" t="n">
        <v>4</v>
      </c>
      <c r="F392" s="50" t="n">
        <v>2</v>
      </c>
      <c r="G392" s="42" t="str">
        <f aca="false">LEFT(A392,2)</f>
        <v>48</v>
      </c>
      <c r="H392" s="51" t="s">
        <v>24</v>
      </c>
      <c r="I392" s="42" t="str">
        <f aca="false">CONCATENATE(E392,F392,G392,H392)</f>
        <v>424802</v>
      </c>
      <c r="J392" s="56" t="s">
        <v>886</v>
      </c>
      <c r="K392" s="56" t="n">
        <v>4888</v>
      </c>
      <c r="L392" s="51" t="str">
        <f aca="false">[1]Лист1!$B$14</f>
        <v>37844163</v>
      </c>
    </row>
    <row r="393" s="35" customFormat="true" ht="69.95" hidden="false" customHeight="true" outlineLevel="1" collapsed="false">
      <c r="A393" s="84" t="n">
        <v>4810</v>
      </c>
      <c r="B393" s="85"/>
      <c r="C393" s="86" t="s">
        <v>887</v>
      </c>
      <c r="D393" s="39" t="str">
        <f aca="false">I393</f>
        <v>424803</v>
      </c>
      <c r="E393" s="42" t="n">
        <v>4</v>
      </c>
      <c r="F393" s="50" t="n">
        <v>2</v>
      </c>
      <c r="G393" s="42" t="str">
        <f aca="false">LEFT(A393,2)</f>
        <v>48</v>
      </c>
      <c r="H393" s="51" t="s">
        <v>27</v>
      </c>
      <c r="I393" s="42" t="str">
        <f aca="false">CONCATENATE(E393,F393,G393,H393)</f>
        <v>424803</v>
      </c>
      <c r="J393" s="87" t="s">
        <v>888</v>
      </c>
      <c r="K393" s="87" t="n">
        <v>4810</v>
      </c>
      <c r="L393" s="51" t="str">
        <f aca="false">[1]Лист1!$B$14</f>
        <v>37844163</v>
      </c>
    </row>
    <row r="394" s="35" customFormat="true" ht="69.95" hidden="false" customHeight="true" outlineLevel="1" collapsed="false">
      <c r="A394" s="84" t="n">
        <v>4810</v>
      </c>
      <c r="B394" s="85"/>
      <c r="C394" s="86" t="s">
        <v>889</v>
      </c>
      <c r="D394" s="39" t="str">
        <f aca="false">I394</f>
        <v>424804</v>
      </c>
      <c r="E394" s="42" t="n">
        <v>4</v>
      </c>
      <c r="F394" s="50" t="n">
        <v>2</v>
      </c>
      <c r="G394" s="42" t="str">
        <f aca="false">LEFT(A394,2)</f>
        <v>48</v>
      </c>
      <c r="H394" s="51" t="s">
        <v>30</v>
      </c>
      <c r="I394" s="42" t="str">
        <f aca="false">CONCATENATE(E394,F394,G394,H394)</f>
        <v>424804</v>
      </c>
      <c r="J394" s="87" t="s">
        <v>890</v>
      </c>
      <c r="K394" s="87" t="n">
        <v>4810</v>
      </c>
      <c r="L394" s="51" t="str">
        <f aca="false">[1]Лист1!$B$14</f>
        <v>37844163</v>
      </c>
    </row>
    <row r="395" s="35" customFormat="true" ht="69.95" hidden="false" customHeight="true" outlineLevel="1" collapsed="false">
      <c r="A395" s="84" t="n">
        <v>4811</v>
      </c>
      <c r="B395" s="85"/>
      <c r="C395" s="86" t="s">
        <v>891</v>
      </c>
      <c r="D395" s="39" t="str">
        <f aca="false">I395</f>
        <v>424805</v>
      </c>
      <c r="E395" s="42" t="n">
        <v>4</v>
      </c>
      <c r="F395" s="50" t="n">
        <v>2</v>
      </c>
      <c r="G395" s="42" t="str">
        <f aca="false">LEFT(A395,2)</f>
        <v>48</v>
      </c>
      <c r="H395" s="51" t="s">
        <v>33</v>
      </c>
      <c r="I395" s="42" t="str">
        <f aca="false">CONCATENATE(E395,F395,G395,H395)</f>
        <v>424805</v>
      </c>
      <c r="J395" s="87" t="s">
        <v>892</v>
      </c>
      <c r="K395" s="87" t="n">
        <v>4811</v>
      </c>
      <c r="L395" s="51" t="str">
        <f aca="false">[1]Лист1!$B$14</f>
        <v>37844163</v>
      </c>
    </row>
    <row r="396" s="35" customFormat="true" ht="69.95" hidden="false" customHeight="true" outlineLevel="1" collapsed="false">
      <c r="A396" s="84" t="n">
        <v>4812</v>
      </c>
      <c r="B396" s="85"/>
      <c r="C396" s="86" t="s">
        <v>893</v>
      </c>
      <c r="D396" s="39" t="str">
        <f aca="false">I396</f>
        <v>424806</v>
      </c>
      <c r="E396" s="42" t="n">
        <v>4</v>
      </c>
      <c r="F396" s="50" t="n">
        <v>2</v>
      </c>
      <c r="G396" s="42" t="str">
        <f aca="false">LEFT(A396,2)</f>
        <v>48</v>
      </c>
      <c r="H396" s="51" t="s">
        <v>36</v>
      </c>
      <c r="I396" s="42" t="str">
        <f aca="false">CONCATENATE(E396,F396,G396,H396)</f>
        <v>424806</v>
      </c>
      <c r="J396" s="87" t="s">
        <v>894</v>
      </c>
      <c r="K396" s="87" t="n">
        <v>4812</v>
      </c>
      <c r="L396" s="51" t="str">
        <f aca="false">[1]Лист1!$B$14</f>
        <v>37844163</v>
      </c>
    </row>
    <row r="397" s="35" customFormat="true" ht="69.95" hidden="false" customHeight="true" outlineLevel="1" collapsed="false">
      <c r="A397" s="84" t="n">
        <v>4812</v>
      </c>
      <c r="B397" s="85"/>
      <c r="C397" s="86" t="s">
        <v>895</v>
      </c>
      <c r="D397" s="39" t="str">
        <f aca="false">I397</f>
        <v>424807</v>
      </c>
      <c r="E397" s="42" t="n">
        <v>4</v>
      </c>
      <c r="F397" s="50" t="n">
        <v>2</v>
      </c>
      <c r="G397" s="42" t="str">
        <f aca="false">LEFT(A397,2)</f>
        <v>48</v>
      </c>
      <c r="H397" s="51" t="s">
        <v>75</v>
      </c>
      <c r="I397" s="42" t="str">
        <f aca="false">CONCATENATE(E397,F397,G397,H397)</f>
        <v>424807</v>
      </c>
      <c r="J397" s="87" t="s">
        <v>896</v>
      </c>
      <c r="K397" s="87" t="n">
        <v>4812</v>
      </c>
      <c r="L397" s="51" t="str">
        <f aca="false">[1]Лист1!$B$14</f>
        <v>37844163</v>
      </c>
    </row>
    <row r="398" s="35" customFormat="true" ht="69.95" hidden="false" customHeight="true" outlineLevel="1" collapsed="false">
      <c r="A398" s="84" t="n">
        <v>4813</v>
      </c>
      <c r="B398" s="85"/>
      <c r="C398" s="86" t="s">
        <v>897</v>
      </c>
      <c r="D398" s="39" t="str">
        <f aca="false">I398</f>
        <v>424808</v>
      </c>
      <c r="E398" s="42" t="n">
        <v>4</v>
      </c>
      <c r="F398" s="50" t="n">
        <v>2</v>
      </c>
      <c r="G398" s="42" t="str">
        <f aca="false">LEFT(A398,2)</f>
        <v>48</v>
      </c>
      <c r="H398" s="51" t="s">
        <v>39</v>
      </c>
      <c r="I398" s="42" t="str">
        <f aca="false">CONCATENATE(E398,F398,G398,H398)</f>
        <v>424808</v>
      </c>
      <c r="J398" s="87" t="s">
        <v>898</v>
      </c>
      <c r="K398" s="87" t="n">
        <v>4813</v>
      </c>
      <c r="L398" s="51" t="str">
        <f aca="false">[1]Лист1!$B$14</f>
        <v>37844163</v>
      </c>
    </row>
    <row r="399" s="35" customFormat="true" ht="69.95" hidden="false" customHeight="true" outlineLevel="1" collapsed="false">
      <c r="A399" s="84" t="n">
        <v>4813</v>
      </c>
      <c r="B399" s="85"/>
      <c r="C399" s="86" t="s">
        <v>899</v>
      </c>
      <c r="D399" s="39" t="str">
        <f aca="false">I399</f>
        <v>424809</v>
      </c>
      <c r="E399" s="42" t="n">
        <v>4</v>
      </c>
      <c r="F399" s="50" t="n">
        <v>2</v>
      </c>
      <c r="G399" s="42" t="str">
        <f aca="false">LEFT(A399,2)</f>
        <v>48</v>
      </c>
      <c r="H399" s="51" t="s">
        <v>42</v>
      </c>
      <c r="I399" s="42" t="str">
        <f aca="false">CONCATENATE(E399,F399,G399,H399)</f>
        <v>424809</v>
      </c>
      <c r="J399" s="87" t="s">
        <v>900</v>
      </c>
      <c r="K399" s="87" t="n">
        <v>4813</v>
      </c>
      <c r="L399" s="51" t="str">
        <f aca="false">[1]Лист1!$B$14</f>
        <v>37844163</v>
      </c>
    </row>
    <row r="400" s="35" customFormat="true" ht="69.95" hidden="false" customHeight="true" outlineLevel="1" collapsed="false">
      <c r="A400" s="84" t="n">
        <v>4814</v>
      </c>
      <c r="B400" s="85"/>
      <c r="C400" s="86" t="s">
        <v>901</v>
      </c>
      <c r="D400" s="39" t="str">
        <f aca="false">I400</f>
        <v>424810</v>
      </c>
      <c r="E400" s="42" t="n">
        <v>4</v>
      </c>
      <c r="F400" s="50" t="n">
        <v>2</v>
      </c>
      <c r="G400" s="42" t="str">
        <f aca="false">LEFT(A400,2)</f>
        <v>48</v>
      </c>
      <c r="H400" s="51" t="s">
        <v>45</v>
      </c>
      <c r="I400" s="42" t="str">
        <f aca="false">CONCATENATE(E400,F400,G400,H400)</f>
        <v>424810</v>
      </c>
      <c r="J400" s="87" t="s">
        <v>902</v>
      </c>
      <c r="K400" s="87" t="n">
        <v>4814</v>
      </c>
      <c r="L400" s="51" t="str">
        <f aca="false">[1]Лист1!$B$14</f>
        <v>37844163</v>
      </c>
    </row>
    <row r="401" s="35" customFormat="true" ht="69.95" hidden="false" customHeight="true" outlineLevel="1" collapsed="false">
      <c r="A401" s="84" t="n">
        <v>4815</v>
      </c>
      <c r="B401" s="85"/>
      <c r="C401" s="86" t="s">
        <v>903</v>
      </c>
      <c r="D401" s="39" t="str">
        <f aca="false">I401</f>
        <v>424811</v>
      </c>
      <c r="E401" s="42" t="n">
        <v>4</v>
      </c>
      <c r="F401" s="50" t="n">
        <v>2</v>
      </c>
      <c r="G401" s="42" t="str">
        <f aca="false">LEFT(A401,2)</f>
        <v>48</v>
      </c>
      <c r="H401" s="51" t="s">
        <v>48</v>
      </c>
      <c r="I401" s="42" t="str">
        <f aca="false">CONCATENATE(E401,F401,G401,H401)</f>
        <v>424811</v>
      </c>
      <c r="J401" s="87" t="s">
        <v>904</v>
      </c>
      <c r="K401" s="87" t="n">
        <v>4815</v>
      </c>
      <c r="L401" s="51" t="str">
        <f aca="false">[1]Лист1!$B$14</f>
        <v>37844163</v>
      </c>
    </row>
    <row r="402" s="35" customFormat="true" ht="69.95" hidden="false" customHeight="true" outlineLevel="1" collapsed="false">
      <c r="A402" s="84" t="n">
        <v>4816</v>
      </c>
      <c r="B402" s="85"/>
      <c r="C402" s="86" t="s">
        <v>905</v>
      </c>
      <c r="D402" s="39" t="str">
        <f aca="false">I402</f>
        <v>424812</v>
      </c>
      <c r="E402" s="42" t="n">
        <v>4</v>
      </c>
      <c r="F402" s="50" t="n">
        <v>2</v>
      </c>
      <c r="G402" s="42" t="str">
        <f aca="false">LEFT(A402,2)</f>
        <v>48</v>
      </c>
      <c r="H402" s="51" t="s">
        <v>90</v>
      </c>
      <c r="I402" s="42" t="str">
        <f aca="false">CONCATENATE(E402,F402,G402,H402)</f>
        <v>424812</v>
      </c>
      <c r="J402" s="87" t="s">
        <v>906</v>
      </c>
      <c r="K402" s="87" t="n">
        <v>4816</v>
      </c>
      <c r="L402" s="51" t="str">
        <f aca="false">[1]Лист1!$B$14</f>
        <v>37844163</v>
      </c>
    </row>
    <row r="403" s="35" customFormat="true" ht="69.95" hidden="false" customHeight="true" outlineLevel="1" collapsed="false">
      <c r="A403" s="84" t="n">
        <v>4817</v>
      </c>
      <c r="B403" s="85"/>
      <c r="C403" s="86" t="s">
        <v>907</v>
      </c>
      <c r="D403" s="39" t="str">
        <f aca="false">I403</f>
        <v>424813</v>
      </c>
      <c r="E403" s="42" t="n">
        <v>4</v>
      </c>
      <c r="F403" s="50" t="n">
        <v>2</v>
      </c>
      <c r="G403" s="42" t="str">
        <f aca="false">LEFT(A403,2)</f>
        <v>48</v>
      </c>
      <c r="H403" s="51" t="s">
        <v>94</v>
      </c>
      <c r="I403" s="42" t="str">
        <f aca="false">CONCATENATE(E403,F403,G403,H403)</f>
        <v>424813</v>
      </c>
      <c r="J403" s="87" t="s">
        <v>908</v>
      </c>
      <c r="K403" s="87" t="n">
        <v>4817</v>
      </c>
      <c r="L403" s="51" t="str">
        <f aca="false">[1]Лист1!$B$14</f>
        <v>37844163</v>
      </c>
    </row>
    <row r="404" s="35" customFormat="true" ht="69.95" hidden="false" customHeight="true" outlineLevel="1" collapsed="false">
      <c r="A404" s="84" t="n">
        <v>4818</v>
      </c>
      <c r="B404" s="85"/>
      <c r="C404" s="86" t="s">
        <v>909</v>
      </c>
      <c r="D404" s="39" t="str">
        <f aca="false">I404</f>
        <v>424814</v>
      </c>
      <c r="E404" s="42" t="n">
        <v>4</v>
      </c>
      <c r="F404" s="50" t="n">
        <v>2</v>
      </c>
      <c r="G404" s="42" t="str">
        <f aca="false">LEFT(A404,2)</f>
        <v>48</v>
      </c>
      <c r="H404" s="51" t="s">
        <v>98</v>
      </c>
      <c r="I404" s="42" t="str">
        <f aca="false">CONCATENATE(E404,F404,G404,H404)</f>
        <v>424814</v>
      </c>
      <c r="J404" s="87" t="s">
        <v>910</v>
      </c>
      <c r="K404" s="87" t="n">
        <v>4818</v>
      </c>
      <c r="L404" s="51" t="str">
        <f aca="false">[1]Лист1!$B$14</f>
        <v>37844163</v>
      </c>
    </row>
    <row r="405" s="35" customFormat="true" ht="69.95" hidden="false" customHeight="true" outlineLevel="1" collapsed="false">
      <c r="A405" s="84" t="n">
        <v>4819</v>
      </c>
      <c r="B405" s="85"/>
      <c r="C405" s="86" t="s">
        <v>911</v>
      </c>
      <c r="D405" s="39" t="str">
        <f aca="false">I405</f>
        <v>424815</v>
      </c>
      <c r="E405" s="42" t="n">
        <v>4</v>
      </c>
      <c r="F405" s="50" t="n">
        <v>2</v>
      </c>
      <c r="G405" s="42" t="str">
        <f aca="false">LEFT(A405,2)</f>
        <v>48</v>
      </c>
      <c r="H405" s="51" t="s">
        <v>102</v>
      </c>
      <c r="I405" s="42" t="str">
        <f aca="false">CONCATENATE(E405,F405,G405,H405)</f>
        <v>424815</v>
      </c>
      <c r="J405" s="87" t="s">
        <v>912</v>
      </c>
      <c r="K405" s="87" t="n">
        <v>4819</v>
      </c>
      <c r="L405" s="51" t="str">
        <f aca="false">[1]Лист1!$B$14</f>
        <v>37844163</v>
      </c>
    </row>
    <row r="406" s="35" customFormat="true" ht="69.95" hidden="false" customHeight="true" outlineLevel="1" collapsed="false">
      <c r="A406" s="84" t="n">
        <v>4820</v>
      </c>
      <c r="B406" s="85"/>
      <c r="C406" s="86" t="s">
        <v>913</v>
      </c>
      <c r="D406" s="39" t="str">
        <f aca="false">I406</f>
        <v>424816</v>
      </c>
      <c r="E406" s="42" t="n">
        <v>4</v>
      </c>
      <c r="F406" s="50" t="n">
        <v>2</v>
      </c>
      <c r="G406" s="42" t="str">
        <f aca="false">LEFT(A406,2)</f>
        <v>48</v>
      </c>
      <c r="H406" s="51" t="s">
        <v>106</v>
      </c>
      <c r="I406" s="42" t="str">
        <f aca="false">CONCATENATE(E406,F406,G406,H406)</f>
        <v>424816</v>
      </c>
      <c r="J406" s="87" t="s">
        <v>914</v>
      </c>
      <c r="K406" s="87" t="n">
        <v>4820</v>
      </c>
      <c r="L406" s="51" t="str">
        <f aca="false">[1]Лист1!$B$14</f>
        <v>37844163</v>
      </c>
    </row>
    <row r="407" s="35" customFormat="true" ht="69.95" hidden="false" customHeight="true" outlineLevel="1" collapsed="false">
      <c r="A407" s="84" t="n">
        <v>4821</v>
      </c>
      <c r="B407" s="85"/>
      <c r="C407" s="86" t="s">
        <v>915</v>
      </c>
      <c r="D407" s="39" t="str">
        <f aca="false">I407</f>
        <v>424817</v>
      </c>
      <c r="E407" s="42" t="n">
        <v>4</v>
      </c>
      <c r="F407" s="50" t="n">
        <v>2</v>
      </c>
      <c r="G407" s="42" t="str">
        <f aca="false">LEFT(A407,2)</f>
        <v>48</v>
      </c>
      <c r="H407" s="51" t="s">
        <v>110</v>
      </c>
      <c r="I407" s="42" t="str">
        <f aca="false">CONCATENATE(E407,F407,G407,H407)</f>
        <v>424817</v>
      </c>
      <c r="J407" s="87" t="s">
        <v>916</v>
      </c>
      <c r="K407" s="87" t="n">
        <v>4821</v>
      </c>
      <c r="L407" s="51" t="str">
        <f aca="false">[1]Лист1!$B$14</f>
        <v>37844163</v>
      </c>
    </row>
    <row r="408" s="35" customFormat="true" ht="69.95" hidden="false" customHeight="true" outlineLevel="1" collapsed="false">
      <c r="A408" s="84" t="n">
        <v>4822</v>
      </c>
      <c r="B408" s="85"/>
      <c r="C408" s="86" t="s">
        <v>917</v>
      </c>
      <c r="D408" s="39" t="str">
        <f aca="false">I408</f>
        <v>424818</v>
      </c>
      <c r="E408" s="42" t="n">
        <v>4</v>
      </c>
      <c r="F408" s="50" t="n">
        <v>2</v>
      </c>
      <c r="G408" s="42" t="str">
        <f aca="false">LEFT(A408,2)</f>
        <v>48</v>
      </c>
      <c r="H408" s="51" t="s">
        <v>113</v>
      </c>
      <c r="I408" s="42" t="str">
        <f aca="false">CONCATENATE(E408,F408,G408,H408)</f>
        <v>424818</v>
      </c>
      <c r="J408" s="87" t="s">
        <v>918</v>
      </c>
      <c r="K408" s="87" t="n">
        <v>4822</v>
      </c>
      <c r="L408" s="51" t="str">
        <f aca="false">[1]Лист1!$B$14</f>
        <v>37844163</v>
      </c>
    </row>
    <row r="409" s="35" customFormat="true" ht="69.95" hidden="false" customHeight="true" outlineLevel="1" collapsed="false">
      <c r="A409" s="84" t="n">
        <v>4823</v>
      </c>
      <c r="B409" s="85"/>
      <c r="C409" s="86" t="s">
        <v>919</v>
      </c>
      <c r="D409" s="39" t="str">
        <f aca="false">I409</f>
        <v>424819</v>
      </c>
      <c r="E409" s="42" t="n">
        <v>4</v>
      </c>
      <c r="F409" s="50" t="n">
        <v>2</v>
      </c>
      <c r="G409" s="42" t="str">
        <f aca="false">LEFT(A409,2)</f>
        <v>48</v>
      </c>
      <c r="H409" s="51" t="s">
        <v>117</v>
      </c>
      <c r="I409" s="42" t="str">
        <f aca="false">CONCATENATE(E409,F409,G409,H409)</f>
        <v>424819</v>
      </c>
      <c r="J409" s="87" t="s">
        <v>920</v>
      </c>
      <c r="K409" s="87" t="n">
        <v>4823</v>
      </c>
      <c r="L409" s="51" t="str">
        <f aca="false">[1]Лист1!$B$14</f>
        <v>37844163</v>
      </c>
    </row>
    <row r="410" s="35" customFormat="true" ht="69.95" hidden="false" customHeight="true" outlineLevel="1" collapsed="false">
      <c r="A410" s="84" t="n">
        <v>4824</v>
      </c>
      <c r="B410" s="85"/>
      <c r="C410" s="86" t="s">
        <v>921</v>
      </c>
      <c r="D410" s="39" t="str">
        <f aca="false">I410</f>
        <v>424820</v>
      </c>
      <c r="E410" s="42" t="n">
        <v>4</v>
      </c>
      <c r="F410" s="50" t="n">
        <v>2</v>
      </c>
      <c r="G410" s="42" t="str">
        <f aca="false">LEFT(A410,2)</f>
        <v>48</v>
      </c>
      <c r="H410" s="51" t="s">
        <v>121</v>
      </c>
      <c r="I410" s="42" t="str">
        <f aca="false">CONCATENATE(E410,F410,G410,H410)</f>
        <v>424820</v>
      </c>
      <c r="J410" s="87" t="s">
        <v>922</v>
      </c>
      <c r="K410" s="87" t="n">
        <v>4824</v>
      </c>
      <c r="L410" s="51" t="str">
        <f aca="false">[1]Лист1!$B$14</f>
        <v>37844163</v>
      </c>
    </row>
    <row r="411" s="35" customFormat="true" ht="69.95" hidden="false" customHeight="true" outlineLevel="1" collapsed="false">
      <c r="A411" s="84" t="n">
        <v>4825</v>
      </c>
      <c r="B411" s="85"/>
      <c r="C411" s="86" t="s">
        <v>923</v>
      </c>
      <c r="D411" s="39" t="str">
        <f aca="false">I411</f>
        <v>424821</v>
      </c>
      <c r="E411" s="42" t="n">
        <v>4</v>
      </c>
      <c r="F411" s="50" t="n">
        <v>2</v>
      </c>
      <c r="G411" s="42" t="str">
        <f aca="false">LEFT(A411,2)</f>
        <v>48</v>
      </c>
      <c r="H411" s="51" t="s">
        <v>125</v>
      </c>
      <c r="I411" s="42" t="str">
        <f aca="false">CONCATENATE(E411,F411,G411,H411)</f>
        <v>424821</v>
      </c>
      <c r="J411" s="87" t="s">
        <v>924</v>
      </c>
      <c r="K411" s="87" t="n">
        <v>4825</v>
      </c>
      <c r="L411" s="51" t="str">
        <f aca="false">[1]Лист1!$B$14</f>
        <v>37844163</v>
      </c>
    </row>
    <row r="412" s="35" customFormat="true" ht="69.95" hidden="false" customHeight="true" outlineLevel="1" collapsed="false">
      <c r="A412" s="84" t="n">
        <v>4826</v>
      </c>
      <c r="B412" s="85"/>
      <c r="C412" s="86" t="s">
        <v>925</v>
      </c>
      <c r="D412" s="39" t="str">
        <f aca="false">I412</f>
        <v>424822</v>
      </c>
      <c r="E412" s="42" t="n">
        <v>4</v>
      </c>
      <c r="F412" s="50" t="n">
        <v>2</v>
      </c>
      <c r="G412" s="42" t="str">
        <f aca="false">LEFT(A412,2)</f>
        <v>48</v>
      </c>
      <c r="H412" s="51" t="s">
        <v>129</v>
      </c>
      <c r="I412" s="42" t="str">
        <f aca="false">CONCATENATE(E412,F412,G412,H412)</f>
        <v>424822</v>
      </c>
      <c r="J412" s="87" t="s">
        <v>926</v>
      </c>
      <c r="K412" s="87" t="n">
        <v>4826</v>
      </c>
      <c r="L412" s="51" t="str">
        <f aca="false">[1]Лист1!$B$14</f>
        <v>37844163</v>
      </c>
    </row>
    <row r="413" s="35" customFormat="true" ht="69.95" hidden="false" customHeight="true" outlineLevel="1" collapsed="false">
      <c r="A413" s="84" t="n">
        <v>4827</v>
      </c>
      <c r="B413" s="85"/>
      <c r="C413" s="86" t="s">
        <v>927</v>
      </c>
      <c r="D413" s="39" t="str">
        <f aca="false">I413</f>
        <v>424823</v>
      </c>
      <c r="E413" s="42" t="n">
        <v>4</v>
      </c>
      <c r="F413" s="50" t="n">
        <v>2</v>
      </c>
      <c r="G413" s="42" t="str">
        <f aca="false">LEFT(A413,2)</f>
        <v>48</v>
      </c>
      <c r="H413" s="51" t="s">
        <v>133</v>
      </c>
      <c r="I413" s="42" t="str">
        <f aca="false">CONCATENATE(E413,F413,G413,H413)</f>
        <v>424823</v>
      </c>
      <c r="J413" s="87" t="s">
        <v>928</v>
      </c>
      <c r="K413" s="87" t="n">
        <v>4827</v>
      </c>
      <c r="L413" s="51" t="str">
        <f aca="false">[1]Лист1!$B$14</f>
        <v>37844163</v>
      </c>
    </row>
    <row r="414" s="35" customFormat="true" ht="69.95" hidden="false" customHeight="true" outlineLevel="1" collapsed="false">
      <c r="A414" s="84" t="n">
        <v>4828</v>
      </c>
      <c r="B414" s="85"/>
      <c r="C414" s="86" t="s">
        <v>929</v>
      </c>
      <c r="D414" s="39" t="str">
        <f aca="false">I414</f>
        <v>424824</v>
      </c>
      <c r="E414" s="42" t="n">
        <v>4</v>
      </c>
      <c r="F414" s="50" t="n">
        <v>2</v>
      </c>
      <c r="G414" s="42" t="str">
        <f aca="false">LEFT(A414,2)</f>
        <v>48</v>
      </c>
      <c r="H414" s="51" t="s">
        <v>137</v>
      </c>
      <c r="I414" s="42" t="str">
        <f aca="false">CONCATENATE(E414,F414,G414,H414)</f>
        <v>424824</v>
      </c>
      <c r="J414" s="87" t="s">
        <v>930</v>
      </c>
      <c r="K414" s="87" t="n">
        <v>4828</v>
      </c>
      <c r="L414" s="51" t="str">
        <f aca="false">[1]Лист1!$B$14</f>
        <v>37844163</v>
      </c>
    </row>
    <row r="415" s="35" customFormat="true" ht="69.95" hidden="false" customHeight="true" outlineLevel="1" collapsed="false">
      <c r="A415" s="84" t="n">
        <v>4829</v>
      </c>
      <c r="B415" s="85"/>
      <c r="C415" s="86" t="s">
        <v>931</v>
      </c>
      <c r="D415" s="39" t="str">
        <f aca="false">I415</f>
        <v>424825</v>
      </c>
      <c r="E415" s="42" t="n">
        <v>4</v>
      </c>
      <c r="F415" s="50" t="n">
        <v>2</v>
      </c>
      <c r="G415" s="42" t="str">
        <f aca="false">LEFT(A415,2)</f>
        <v>48</v>
      </c>
      <c r="H415" s="51" t="s">
        <v>141</v>
      </c>
      <c r="I415" s="42" t="str">
        <f aca="false">CONCATENATE(E415,F415,G415,H415)</f>
        <v>424825</v>
      </c>
      <c r="J415" s="87" t="s">
        <v>932</v>
      </c>
      <c r="K415" s="87" t="n">
        <v>4829</v>
      </c>
      <c r="L415" s="51" t="str">
        <f aca="false">[1]Лист1!$B$14</f>
        <v>37844163</v>
      </c>
    </row>
    <row r="416" s="35" customFormat="true" ht="69.95" hidden="false" customHeight="true" outlineLevel="1" collapsed="false">
      <c r="A416" s="84" t="n">
        <v>4830</v>
      </c>
      <c r="B416" s="85"/>
      <c r="C416" s="86" t="s">
        <v>933</v>
      </c>
      <c r="D416" s="39" t="str">
        <f aca="false">I416</f>
        <v>424826</v>
      </c>
      <c r="E416" s="42" t="n">
        <v>4</v>
      </c>
      <c r="F416" s="50" t="n">
        <v>2</v>
      </c>
      <c r="G416" s="42" t="str">
        <f aca="false">LEFT(A416,2)</f>
        <v>48</v>
      </c>
      <c r="H416" s="51" t="s">
        <v>145</v>
      </c>
      <c r="I416" s="42" t="str">
        <f aca="false">CONCATENATE(E416,F416,G416,H416)</f>
        <v>424826</v>
      </c>
      <c r="J416" s="87" t="s">
        <v>934</v>
      </c>
      <c r="K416" s="87" t="n">
        <v>4830</v>
      </c>
      <c r="L416" s="51" t="str">
        <f aca="false">[1]Лист1!$B$14</f>
        <v>37844163</v>
      </c>
    </row>
    <row r="417" s="35" customFormat="true" ht="69.95" hidden="false" customHeight="true" outlineLevel="1" collapsed="false">
      <c r="A417" s="84" t="n">
        <v>4831</v>
      </c>
      <c r="B417" s="85"/>
      <c r="C417" s="86" t="s">
        <v>935</v>
      </c>
      <c r="D417" s="39" t="str">
        <f aca="false">I417</f>
        <v>424827</v>
      </c>
      <c r="E417" s="42" t="n">
        <v>4</v>
      </c>
      <c r="F417" s="50" t="n">
        <v>2</v>
      </c>
      <c r="G417" s="42" t="str">
        <f aca="false">LEFT(A417,2)</f>
        <v>48</v>
      </c>
      <c r="H417" s="51" t="s">
        <v>149</v>
      </c>
      <c r="I417" s="42" t="str">
        <f aca="false">CONCATENATE(E417,F417,G417,H417)</f>
        <v>424827</v>
      </c>
      <c r="J417" s="87" t="s">
        <v>936</v>
      </c>
      <c r="K417" s="87" t="n">
        <v>4831</v>
      </c>
      <c r="L417" s="51" t="str">
        <f aca="false">[1]Лист1!$B$14</f>
        <v>37844163</v>
      </c>
    </row>
    <row r="418" s="35" customFormat="true" ht="69.95" hidden="false" customHeight="true" outlineLevel="1" collapsed="false">
      <c r="A418" s="84" t="n">
        <v>4832</v>
      </c>
      <c r="B418" s="85"/>
      <c r="C418" s="86" t="s">
        <v>937</v>
      </c>
      <c r="D418" s="39" t="str">
        <f aca="false">I418</f>
        <v>424828</v>
      </c>
      <c r="E418" s="42" t="n">
        <v>4</v>
      </c>
      <c r="F418" s="50" t="n">
        <v>2</v>
      </c>
      <c r="G418" s="42" t="str">
        <f aca="false">LEFT(A418,2)</f>
        <v>48</v>
      </c>
      <c r="H418" s="51" t="s">
        <v>153</v>
      </c>
      <c r="I418" s="42" t="str">
        <f aca="false">CONCATENATE(E418,F418,G418,H418)</f>
        <v>424828</v>
      </c>
      <c r="J418" s="87" t="s">
        <v>938</v>
      </c>
      <c r="K418" s="87" t="n">
        <v>4832</v>
      </c>
      <c r="L418" s="51" t="str">
        <f aca="false">[1]Лист1!$B$14</f>
        <v>37844163</v>
      </c>
    </row>
    <row r="419" s="35" customFormat="true" ht="69.95" hidden="false" customHeight="true" outlineLevel="1" collapsed="false">
      <c r="A419" s="84" t="n">
        <v>4834</v>
      </c>
      <c r="B419" s="85"/>
      <c r="C419" s="86" t="s">
        <v>939</v>
      </c>
      <c r="D419" s="39" t="str">
        <f aca="false">I419</f>
        <v>424829</v>
      </c>
      <c r="E419" s="42" t="n">
        <v>4</v>
      </c>
      <c r="F419" s="50" t="n">
        <v>2</v>
      </c>
      <c r="G419" s="42" t="str">
        <f aca="false">LEFT(A419,2)</f>
        <v>48</v>
      </c>
      <c r="H419" s="51" t="s">
        <v>157</v>
      </c>
      <c r="I419" s="42" t="str">
        <f aca="false">CONCATENATE(E419,F419,G419,H419)</f>
        <v>424829</v>
      </c>
      <c r="J419" s="87" t="s">
        <v>940</v>
      </c>
      <c r="K419" s="87" t="n">
        <v>4834</v>
      </c>
      <c r="L419" s="51" t="str">
        <f aca="false">[1]Лист1!$B$14</f>
        <v>37844163</v>
      </c>
    </row>
    <row r="420" s="35" customFormat="true" ht="31.5" hidden="false" customHeight="true" outlineLevel="0" collapsed="false">
      <c r="A420" s="88" t="s">
        <v>941</v>
      </c>
      <c r="B420" s="89"/>
      <c r="C420" s="90" t="s">
        <v>94</v>
      </c>
      <c r="D420" s="47" t="s">
        <v>942</v>
      </c>
      <c r="E420" s="47"/>
      <c r="F420" s="47"/>
      <c r="G420" s="47"/>
      <c r="H420" s="47"/>
      <c r="I420" s="47"/>
      <c r="J420" s="47"/>
      <c r="K420" s="47"/>
      <c r="L420" s="47"/>
    </row>
    <row r="421" s="35" customFormat="true" ht="69.95" hidden="false" customHeight="true" outlineLevel="1" collapsed="false">
      <c r="A421" s="91" t="n">
        <v>5101</v>
      </c>
      <c r="B421" s="92"/>
      <c r="C421" s="93" t="s">
        <v>943</v>
      </c>
      <c r="D421" s="39" t="str">
        <f aca="false">I421</f>
        <v>425199</v>
      </c>
      <c r="E421" s="42" t="n">
        <v>4</v>
      </c>
      <c r="F421" s="50" t="n">
        <v>2</v>
      </c>
      <c r="G421" s="42" t="str">
        <f aca="false">LEFT(A421,2)</f>
        <v>51</v>
      </c>
      <c r="H421" s="51" t="s">
        <v>54</v>
      </c>
      <c r="I421" s="42" t="str">
        <f aca="false">CONCATENATE(E421,F421,G421,H421)</f>
        <v>425199</v>
      </c>
      <c r="J421" s="94" t="s">
        <v>944</v>
      </c>
      <c r="K421" s="94" t="n">
        <v>5101</v>
      </c>
      <c r="L421" s="51" t="str">
        <f aca="false">[1]Лист1!$B$15</f>
        <v>37811384</v>
      </c>
    </row>
    <row r="422" s="35" customFormat="true" ht="69.95" hidden="false" customHeight="true" outlineLevel="1" collapsed="false">
      <c r="A422" s="91" t="s">
        <v>945</v>
      </c>
      <c r="B422" s="92"/>
      <c r="C422" s="93" t="s">
        <v>946</v>
      </c>
      <c r="D422" s="39" t="str">
        <f aca="false">I422</f>
        <v>425101</v>
      </c>
      <c r="E422" s="42" t="n">
        <v>4</v>
      </c>
      <c r="F422" s="50" t="n">
        <v>2</v>
      </c>
      <c r="G422" s="42" t="str">
        <f aca="false">LEFT(A422,2)</f>
        <v>51</v>
      </c>
      <c r="H422" s="51" t="s">
        <v>21</v>
      </c>
      <c r="I422" s="42" t="str">
        <f aca="false">CONCATENATE(E422,F422,G422,H422)</f>
        <v>425101</v>
      </c>
      <c r="J422" s="61" t="s">
        <v>947</v>
      </c>
      <c r="K422" s="94" t="s">
        <v>945</v>
      </c>
      <c r="L422" s="51" t="str">
        <f aca="false">[1]Лист1!$B$15</f>
        <v>37811384</v>
      </c>
    </row>
    <row r="423" s="35" customFormat="true" ht="69.95" hidden="false" customHeight="true" outlineLevel="1" collapsed="false">
      <c r="A423" s="91" t="n">
        <v>5101</v>
      </c>
      <c r="B423" s="92"/>
      <c r="C423" s="93" t="s">
        <v>948</v>
      </c>
      <c r="D423" s="39" t="str">
        <f aca="false">I423</f>
        <v>425102</v>
      </c>
      <c r="E423" s="42" t="n">
        <v>4</v>
      </c>
      <c r="F423" s="50" t="n">
        <v>2</v>
      </c>
      <c r="G423" s="42" t="str">
        <f aca="false">LEFT(A423,2)</f>
        <v>51</v>
      </c>
      <c r="H423" s="51" t="s">
        <v>24</v>
      </c>
      <c r="I423" s="42" t="str">
        <f aca="false">CONCATENATE(E423,F423,G423,H423)</f>
        <v>425102</v>
      </c>
      <c r="J423" s="61" t="s">
        <v>949</v>
      </c>
      <c r="K423" s="94" t="n">
        <v>5101</v>
      </c>
      <c r="L423" s="51" t="str">
        <f aca="false">[1]Лист1!$B$15</f>
        <v>37811384</v>
      </c>
    </row>
    <row r="424" s="35" customFormat="true" ht="95.25" hidden="false" customHeight="true" outlineLevel="1" collapsed="false">
      <c r="A424" s="91" t="n">
        <v>5103</v>
      </c>
      <c r="B424" s="92"/>
      <c r="C424" s="93" t="s">
        <v>950</v>
      </c>
      <c r="D424" s="39" t="str">
        <f aca="false">I424</f>
        <v>425103</v>
      </c>
      <c r="E424" s="42" t="n">
        <v>4</v>
      </c>
      <c r="F424" s="50" t="n">
        <v>2</v>
      </c>
      <c r="G424" s="42" t="str">
        <f aca="false">LEFT(A424,2)</f>
        <v>51</v>
      </c>
      <c r="H424" s="51" t="s">
        <v>27</v>
      </c>
      <c r="I424" s="42" t="str">
        <f aca="false">CONCATENATE(E424,F424,G424,H424)</f>
        <v>425103</v>
      </c>
      <c r="J424" s="61" t="s">
        <v>951</v>
      </c>
      <c r="K424" s="94" t="n">
        <v>5103</v>
      </c>
      <c r="L424" s="51" t="str">
        <f aca="false">[1]Лист1!$B$15</f>
        <v>37811384</v>
      </c>
    </row>
    <row r="425" s="35" customFormat="true" ht="93" hidden="false" customHeight="true" outlineLevel="1" collapsed="false">
      <c r="A425" s="91" t="n">
        <v>5188</v>
      </c>
      <c r="B425" s="92"/>
      <c r="C425" s="93" t="s">
        <v>952</v>
      </c>
      <c r="D425" s="39" t="str">
        <f aca="false">I425</f>
        <v>425104</v>
      </c>
      <c r="E425" s="42" t="n">
        <v>4</v>
      </c>
      <c r="F425" s="50" t="n">
        <v>2</v>
      </c>
      <c r="G425" s="42" t="str">
        <f aca="false">LEFT(A425,2)</f>
        <v>51</v>
      </c>
      <c r="H425" s="51" t="s">
        <v>30</v>
      </c>
      <c r="I425" s="42" t="str">
        <f aca="false">CONCATENATE(E425,F425,G425,H425)</f>
        <v>425104</v>
      </c>
      <c r="J425" s="56" t="s">
        <v>953</v>
      </c>
      <c r="K425" s="94" t="n">
        <v>5188</v>
      </c>
      <c r="L425" s="51" t="str">
        <f aca="false">[1]Лист1!$B$15</f>
        <v>37811384</v>
      </c>
    </row>
    <row r="426" s="35" customFormat="true" ht="69.95" hidden="false" customHeight="true" outlineLevel="1" collapsed="false">
      <c r="A426" s="91" t="n">
        <v>5112</v>
      </c>
      <c r="B426" s="92"/>
      <c r="C426" s="93" t="s">
        <v>954</v>
      </c>
      <c r="D426" s="39" t="str">
        <f aca="false">I426</f>
        <v>425105</v>
      </c>
      <c r="E426" s="42" t="n">
        <v>4</v>
      </c>
      <c r="F426" s="50" t="n">
        <v>2</v>
      </c>
      <c r="G426" s="42" t="str">
        <f aca="false">LEFT(A426,2)</f>
        <v>51</v>
      </c>
      <c r="H426" s="51" t="s">
        <v>33</v>
      </c>
      <c r="I426" s="42" t="str">
        <f aca="false">CONCATENATE(E426,F426,G426,H426)</f>
        <v>425105</v>
      </c>
      <c r="J426" s="94" t="s">
        <v>955</v>
      </c>
      <c r="K426" s="94" t="n">
        <v>5112</v>
      </c>
      <c r="L426" s="51" t="str">
        <f aca="false">[1]Лист1!$B$15</f>
        <v>37811384</v>
      </c>
    </row>
    <row r="427" s="35" customFormat="true" ht="69.95" hidden="false" customHeight="true" outlineLevel="1" collapsed="false">
      <c r="A427" s="91" t="n">
        <v>5114</v>
      </c>
      <c r="B427" s="92"/>
      <c r="C427" s="93" t="s">
        <v>956</v>
      </c>
      <c r="D427" s="39" t="str">
        <f aca="false">I427</f>
        <v>425106</v>
      </c>
      <c r="E427" s="42" t="n">
        <v>4</v>
      </c>
      <c r="F427" s="50" t="n">
        <v>2</v>
      </c>
      <c r="G427" s="42" t="str">
        <f aca="false">LEFT(A427,2)</f>
        <v>51</v>
      </c>
      <c r="H427" s="51" t="s">
        <v>36</v>
      </c>
      <c r="I427" s="42" t="str">
        <f aca="false">CONCATENATE(E427,F427,G427,H427)</f>
        <v>425106</v>
      </c>
      <c r="J427" s="94" t="s">
        <v>957</v>
      </c>
      <c r="K427" s="94" t="n">
        <v>5114</v>
      </c>
      <c r="L427" s="51" t="str">
        <f aca="false">[1]Лист1!$B$15</f>
        <v>37811384</v>
      </c>
    </row>
    <row r="428" s="35" customFormat="true" ht="69.95" hidden="false" customHeight="true" outlineLevel="1" collapsed="false">
      <c r="A428" s="91" t="n">
        <v>5115</v>
      </c>
      <c r="B428" s="92"/>
      <c r="C428" s="93" t="s">
        <v>958</v>
      </c>
      <c r="D428" s="39" t="str">
        <f aca="false">I428</f>
        <v>425107</v>
      </c>
      <c r="E428" s="42" t="n">
        <v>4</v>
      </c>
      <c r="F428" s="50" t="n">
        <v>2</v>
      </c>
      <c r="G428" s="42" t="str">
        <f aca="false">LEFT(A428,2)</f>
        <v>51</v>
      </c>
      <c r="H428" s="51" t="s">
        <v>75</v>
      </c>
      <c r="I428" s="42" t="str">
        <f aca="false">CONCATENATE(E428,F428,G428,H428)</f>
        <v>425107</v>
      </c>
      <c r="J428" s="94" t="s">
        <v>959</v>
      </c>
      <c r="K428" s="94" t="n">
        <v>5115</v>
      </c>
      <c r="L428" s="51" t="str">
        <f aca="false">[1]Лист1!$B$15</f>
        <v>37811384</v>
      </c>
    </row>
    <row r="429" s="35" customFormat="true" ht="69.95" hidden="false" customHeight="true" outlineLevel="1" collapsed="false">
      <c r="A429" s="91" t="n">
        <v>5116</v>
      </c>
      <c r="B429" s="92"/>
      <c r="C429" s="93" t="s">
        <v>960</v>
      </c>
      <c r="D429" s="39" t="str">
        <f aca="false">I429</f>
        <v>425108</v>
      </c>
      <c r="E429" s="42" t="n">
        <v>4</v>
      </c>
      <c r="F429" s="50" t="n">
        <v>2</v>
      </c>
      <c r="G429" s="42" t="str">
        <f aca="false">LEFT(A429,2)</f>
        <v>51</v>
      </c>
      <c r="H429" s="51" t="s">
        <v>39</v>
      </c>
      <c r="I429" s="42" t="str">
        <f aca="false">CONCATENATE(E429,F429,G429,H429)</f>
        <v>425108</v>
      </c>
      <c r="J429" s="94" t="s">
        <v>961</v>
      </c>
      <c r="K429" s="94" t="n">
        <v>5116</v>
      </c>
      <c r="L429" s="51" t="str">
        <f aca="false">[1]Лист1!$B$15</f>
        <v>37811384</v>
      </c>
    </row>
    <row r="430" s="35" customFormat="true" ht="69.95" hidden="false" customHeight="true" outlineLevel="1" collapsed="false">
      <c r="A430" s="91" t="n">
        <v>5118</v>
      </c>
      <c r="B430" s="92"/>
      <c r="C430" s="93" t="s">
        <v>962</v>
      </c>
      <c r="D430" s="39" t="str">
        <f aca="false">I430</f>
        <v>425109</v>
      </c>
      <c r="E430" s="42" t="n">
        <v>4</v>
      </c>
      <c r="F430" s="50" t="n">
        <v>2</v>
      </c>
      <c r="G430" s="42" t="str">
        <f aca="false">LEFT(A430,2)</f>
        <v>51</v>
      </c>
      <c r="H430" s="51" t="s">
        <v>42</v>
      </c>
      <c r="I430" s="42" t="str">
        <f aca="false">CONCATENATE(E430,F430,G430,H430)</f>
        <v>425109</v>
      </c>
      <c r="J430" s="94" t="s">
        <v>963</v>
      </c>
      <c r="K430" s="94" t="n">
        <v>5118</v>
      </c>
      <c r="L430" s="51" t="str">
        <f aca="false">[1]Лист1!$B$15</f>
        <v>37811384</v>
      </c>
    </row>
    <row r="431" s="35" customFormat="true" ht="69.95" hidden="false" customHeight="true" outlineLevel="1" collapsed="false">
      <c r="A431" s="91" t="n">
        <v>5119</v>
      </c>
      <c r="B431" s="92"/>
      <c r="C431" s="93" t="s">
        <v>964</v>
      </c>
      <c r="D431" s="39" t="str">
        <f aca="false">I431</f>
        <v>425110</v>
      </c>
      <c r="E431" s="42" t="n">
        <v>4</v>
      </c>
      <c r="F431" s="50" t="n">
        <v>2</v>
      </c>
      <c r="G431" s="42" t="str">
        <f aca="false">LEFT(A431,2)</f>
        <v>51</v>
      </c>
      <c r="H431" s="51" t="s">
        <v>45</v>
      </c>
      <c r="I431" s="42" t="str">
        <f aca="false">CONCATENATE(E431,F431,G431,H431)</f>
        <v>425110</v>
      </c>
      <c r="J431" s="94" t="s">
        <v>965</v>
      </c>
      <c r="K431" s="94" t="n">
        <v>5119</v>
      </c>
      <c r="L431" s="51" t="str">
        <f aca="false">[1]Лист1!$B$15</f>
        <v>37811384</v>
      </c>
    </row>
    <row r="432" s="35" customFormat="true" ht="69.95" hidden="false" customHeight="true" outlineLevel="1" collapsed="false">
      <c r="A432" s="91" t="n">
        <v>5120</v>
      </c>
      <c r="B432" s="92"/>
      <c r="C432" s="93" t="s">
        <v>966</v>
      </c>
      <c r="D432" s="39" t="str">
        <f aca="false">I432</f>
        <v>425111</v>
      </c>
      <c r="E432" s="42" t="n">
        <v>4</v>
      </c>
      <c r="F432" s="50" t="n">
        <v>2</v>
      </c>
      <c r="G432" s="42" t="str">
        <f aca="false">LEFT(A432,2)</f>
        <v>51</v>
      </c>
      <c r="H432" s="51" t="s">
        <v>48</v>
      </c>
      <c r="I432" s="42" t="str">
        <f aca="false">CONCATENATE(E432,F432,G432,H432)</f>
        <v>425111</v>
      </c>
      <c r="J432" s="94" t="s">
        <v>967</v>
      </c>
      <c r="K432" s="94" t="n">
        <v>5120</v>
      </c>
      <c r="L432" s="51" t="str">
        <f aca="false">[1]Лист1!$B$15</f>
        <v>37811384</v>
      </c>
    </row>
    <row r="433" s="35" customFormat="true" ht="69.95" hidden="false" customHeight="true" outlineLevel="1" collapsed="false">
      <c r="A433" s="91" t="n">
        <v>5121</v>
      </c>
      <c r="B433" s="92"/>
      <c r="C433" s="93" t="s">
        <v>968</v>
      </c>
      <c r="D433" s="39" t="str">
        <f aca="false">I433</f>
        <v>425112</v>
      </c>
      <c r="E433" s="42" t="n">
        <v>4</v>
      </c>
      <c r="F433" s="50" t="n">
        <v>2</v>
      </c>
      <c r="G433" s="42" t="str">
        <f aca="false">LEFT(A433,2)</f>
        <v>51</v>
      </c>
      <c r="H433" s="51" t="s">
        <v>90</v>
      </c>
      <c r="I433" s="42" t="str">
        <f aca="false">CONCATENATE(E433,F433,G433,H433)</f>
        <v>425112</v>
      </c>
      <c r="J433" s="94" t="s">
        <v>969</v>
      </c>
      <c r="K433" s="94" t="n">
        <v>5121</v>
      </c>
      <c r="L433" s="51" t="str">
        <f aca="false">[1]Лист1!$B$15</f>
        <v>37811384</v>
      </c>
    </row>
    <row r="434" s="35" customFormat="true" ht="69.95" hidden="false" customHeight="true" outlineLevel="1" collapsed="false">
      <c r="A434" s="91" t="n">
        <v>5122</v>
      </c>
      <c r="B434" s="92"/>
      <c r="C434" s="93" t="s">
        <v>970</v>
      </c>
      <c r="D434" s="39" t="str">
        <f aca="false">I434</f>
        <v>425113</v>
      </c>
      <c r="E434" s="42" t="n">
        <v>4</v>
      </c>
      <c r="F434" s="50" t="n">
        <v>2</v>
      </c>
      <c r="G434" s="42" t="str">
        <f aca="false">LEFT(A434,2)</f>
        <v>51</v>
      </c>
      <c r="H434" s="51" t="s">
        <v>94</v>
      </c>
      <c r="I434" s="42" t="str">
        <f aca="false">CONCATENATE(E434,F434,G434,H434)</f>
        <v>425113</v>
      </c>
      <c r="J434" s="94" t="s">
        <v>971</v>
      </c>
      <c r="K434" s="94" t="n">
        <v>5122</v>
      </c>
      <c r="L434" s="51" t="str">
        <f aca="false">[1]Лист1!$B$15</f>
        <v>37811384</v>
      </c>
    </row>
    <row r="435" s="35" customFormat="true" ht="69.95" hidden="false" customHeight="true" outlineLevel="1" collapsed="false">
      <c r="A435" s="95" t="n">
        <v>5123</v>
      </c>
      <c r="B435" s="92"/>
      <c r="C435" s="93" t="s">
        <v>972</v>
      </c>
      <c r="D435" s="39" t="str">
        <f aca="false">I435</f>
        <v>425114</v>
      </c>
      <c r="E435" s="42" t="n">
        <v>4</v>
      </c>
      <c r="F435" s="50" t="n">
        <v>2</v>
      </c>
      <c r="G435" s="42" t="str">
        <f aca="false">LEFT(A435,2)</f>
        <v>51</v>
      </c>
      <c r="H435" s="51" t="s">
        <v>98</v>
      </c>
      <c r="I435" s="42" t="str">
        <f aca="false">CONCATENATE(E435,F435,G435,H435)</f>
        <v>425114</v>
      </c>
      <c r="J435" s="94" t="s">
        <v>973</v>
      </c>
      <c r="K435" s="94" t="n">
        <v>5123</v>
      </c>
      <c r="L435" s="51" t="str">
        <f aca="false">[1]Лист1!$B$15</f>
        <v>37811384</v>
      </c>
    </row>
    <row r="436" s="35" customFormat="true" ht="69.95" hidden="false" customHeight="true" outlineLevel="1" collapsed="false">
      <c r="A436" s="91" t="n">
        <v>5124</v>
      </c>
      <c r="B436" s="92"/>
      <c r="C436" s="93" t="s">
        <v>974</v>
      </c>
      <c r="D436" s="39" t="str">
        <f aca="false">I436</f>
        <v>425115</v>
      </c>
      <c r="E436" s="42" t="n">
        <v>4</v>
      </c>
      <c r="F436" s="50" t="n">
        <v>2</v>
      </c>
      <c r="G436" s="42" t="str">
        <f aca="false">LEFT(A436,2)</f>
        <v>51</v>
      </c>
      <c r="H436" s="51" t="s">
        <v>102</v>
      </c>
      <c r="I436" s="42" t="str">
        <f aca="false">CONCATENATE(E436,F436,G436,H436)</f>
        <v>425115</v>
      </c>
      <c r="J436" s="94" t="s">
        <v>975</v>
      </c>
      <c r="K436" s="94" t="n">
        <v>5124</v>
      </c>
      <c r="L436" s="51" t="str">
        <f aca="false">[1]Лист1!$B$15</f>
        <v>37811384</v>
      </c>
    </row>
    <row r="437" s="35" customFormat="true" ht="69.95" hidden="false" customHeight="true" outlineLevel="1" collapsed="false">
      <c r="A437" s="91" t="n">
        <v>5125</v>
      </c>
      <c r="B437" s="92"/>
      <c r="C437" s="93" t="s">
        <v>976</v>
      </c>
      <c r="D437" s="39" t="str">
        <f aca="false">I437</f>
        <v>425116</v>
      </c>
      <c r="E437" s="42" t="n">
        <v>4</v>
      </c>
      <c r="F437" s="50" t="n">
        <v>2</v>
      </c>
      <c r="G437" s="42" t="str">
        <f aca="false">LEFT(A437,2)</f>
        <v>51</v>
      </c>
      <c r="H437" s="51" t="s">
        <v>106</v>
      </c>
      <c r="I437" s="42" t="str">
        <f aca="false">CONCATENATE(E437,F437,G437,H437)</f>
        <v>425116</v>
      </c>
      <c r="J437" s="94" t="s">
        <v>977</v>
      </c>
      <c r="K437" s="94" t="n">
        <v>5125</v>
      </c>
      <c r="L437" s="51" t="str">
        <f aca="false">[1]Лист1!$B$15</f>
        <v>37811384</v>
      </c>
    </row>
    <row r="438" s="35" customFormat="true" ht="69.95" hidden="false" customHeight="true" outlineLevel="1" collapsed="false">
      <c r="A438" s="91" t="n">
        <v>5127</v>
      </c>
      <c r="B438" s="92"/>
      <c r="C438" s="93" t="s">
        <v>978</v>
      </c>
      <c r="D438" s="39" t="str">
        <f aca="false">I438</f>
        <v>425117</v>
      </c>
      <c r="E438" s="42" t="n">
        <v>4</v>
      </c>
      <c r="F438" s="50" t="n">
        <v>2</v>
      </c>
      <c r="G438" s="42" t="str">
        <f aca="false">LEFT(A438,2)</f>
        <v>51</v>
      </c>
      <c r="H438" s="51" t="s">
        <v>110</v>
      </c>
      <c r="I438" s="42" t="str">
        <f aca="false">CONCATENATE(E438,F438,G438,H438)</f>
        <v>425117</v>
      </c>
      <c r="J438" s="94" t="s">
        <v>979</v>
      </c>
      <c r="K438" s="94" t="n">
        <v>5127</v>
      </c>
      <c r="L438" s="51" t="str">
        <f aca="false">[1]Лист1!$B$15</f>
        <v>37811384</v>
      </c>
    </row>
    <row r="439" s="35" customFormat="true" ht="69.95" hidden="false" customHeight="true" outlineLevel="1" collapsed="false">
      <c r="A439" s="91" t="n">
        <v>5128</v>
      </c>
      <c r="B439" s="92"/>
      <c r="C439" s="93" t="s">
        <v>980</v>
      </c>
      <c r="D439" s="39" t="str">
        <f aca="false">I439</f>
        <v>425118</v>
      </c>
      <c r="E439" s="42" t="n">
        <v>4</v>
      </c>
      <c r="F439" s="50" t="n">
        <v>2</v>
      </c>
      <c r="G439" s="42" t="str">
        <f aca="false">LEFT(A439,2)</f>
        <v>51</v>
      </c>
      <c r="H439" s="51" t="s">
        <v>113</v>
      </c>
      <c r="I439" s="42" t="str">
        <f aca="false">CONCATENATE(E439,F439,G439,H439)</f>
        <v>425118</v>
      </c>
      <c r="J439" s="94" t="s">
        <v>981</v>
      </c>
      <c r="K439" s="94" t="n">
        <v>5128</v>
      </c>
      <c r="L439" s="51" t="str">
        <f aca="false">[1]Лист1!$B$15</f>
        <v>37811384</v>
      </c>
    </row>
    <row r="440" s="35" customFormat="true" ht="69.95" hidden="false" customHeight="true" outlineLevel="1" collapsed="false">
      <c r="A440" s="91" t="n">
        <v>5129</v>
      </c>
      <c r="B440" s="92"/>
      <c r="C440" s="93" t="s">
        <v>982</v>
      </c>
      <c r="D440" s="39" t="str">
        <f aca="false">I440</f>
        <v>425119</v>
      </c>
      <c r="E440" s="42" t="n">
        <v>4</v>
      </c>
      <c r="F440" s="50" t="n">
        <v>2</v>
      </c>
      <c r="G440" s="42" t="str">
        <f aca="false">LEFT(A440,2)</f>
        <v>51</v>
      </c>
      <c r="H440" s="51" t="s">
        <v>117</v>
      </c>
      <c r="I440" s="42" t="str">
        <f aca="false">CONCATENATE(E440,F440,G440,H440)</f>
        <v>425119</v>
      </c>
      <c r="J440" s="94" t="s">
        <v>983</v>
      </c>
      <c r="K440" s="94" t="n">
        <v>5129</v>
      </c>
      <c r="L440" s="51" t="str">
        <f aca="false">[1]Лист1!$B$15</f>
        <v>37811384</v>
      </c>
    </row>
    <row r="441" s="35" customFormat="true" ht="69.95" hidden="false" customHeight="true" outlineLevel="1" collapsed="false">
      <c r="A441" s="91" t="n">
        <v>5130</v>
      </c>
      <c r="B441" s="92"/>
      <c r="C441" s="93" t="s">
        <v>984</v>
      </c>
      <c r="D441" s="39" t="str">
        <f aca="false">I441</f>
        <v>425120</v>
      </c>
      <c r="E441" s="42" t="n">
        <v>4</v>
      </c>
      <c r="F441" s="50" t="n">
        <v>2</v>
      </c>
      <c r="G441" s="42" t="str">
        <f aca="false">LEFT(A441,2)</f>
        <v>51</v>
      </c>
      <c r="H441" s="51" t="s">
        <v>121</v>
      </c>
      <c r="I441" s="42" t="str">
        <f aca="false">CONCATENATE(E441,F441,G441,H441)</f>
        <v>425120</v>
      </c>
      <c r="J441" s="94" t="s">
        <v>985</v>
      </c>
      <c r="K441" s="94" t="n">
        <v>5130</v>
      </c>
      <c r="L441" s="51" t="str">
        <f aca="false">[1]Лист1!$B$15</f>
        <v>37811384</v>
      </c>
    </row>
    <row r="442" s="35" customFormat="true" ht="69.95" hidden="false" customHeight="true" outlineLevel="1" collapsed="false">
      <c r="A442" s="91" t="n">
        <v>5131</v>
      </c>
      <c r="B442" s="92"/>
      <c r="C442" s="93" t="s">
        <v>986</v>
      </c>
      <c r="D442" s="39" t="str">
        <f aca="false">I442</f>
        <v>425121</v>
      </c>
      <c r="E442" s="42" t="n">
        <v>4</v>
      </c>
      <c r="F442" s="50" t="n">
        <v>2</v>
      </c>
      <c r="G442" s="42" t="str">
        <f aca="false">LEFT(A442,2)</f>
        <v>51</v>
      </c>
      <c r="H442" s="51" t="s">
        <v>125</v>
      </c>
      <c r="I442" s="42" t="str">
        <f aca="false">CONCATENATE(E442,F442,G442,H442)</f>
        <v>425121</v>
      </c>
      <c r="J442" s="94" t="s">
        <v>987</v>
      </c>
      <c r="K442" s="94" t="n">
        <v>5131</v>
      </c>
      <c r="L442" s="51" t="str">
        <f aca="false">[1]Лист1!$B$15</f>
        <v>37811384</v>
      </c>
    </row>
    <row r="443" s="35" customFormat="true" ht="69.95" hidden="false" customHeight="true" outlineLevel="1" collapsed="false">
      <c r="A443" s="91" t="n">
        <v>5133</v>
      </c>
      <c r="B443" s="92"/>
      <c r="C443" s="93" t="s">
        <v>988</v>
      </c>
      <c r="D443" s="39" t="str">
        <f aca="false">I443</f>
        <v>425122</v>
      </c>
      <c r="E443" s="42" t="n">
        <v>4</v>
      </c>
      <c r="F443" s="50" t="n">
        <v>2</v>
      </c>
      <c r="G443" s="42" t="str">
        <f aca="false">LEFT(A443,2)</f>
        <v>51</v>
      </c>
      <c r="H443" s="51" t="s">
        <v>129</v>
      </c>
      <c r="I443" s="42" t="str">
        <f aca="false">CONCATENATE(E443,F443,G443,H443)</f>
        <v>425122</v>
      </c>
      <c r="J443" s="94" t="s">
        <v>989</v>
      </c>
      <c r="K443" s="94" t="n">
        <v>5133</v>
      </c>
      <c r="L443" s="51" t="str">
        <f aca="false">[1]Лист1!$B$15</f>
        <v>37811384</v>
      </c>
    </row>
    <row r="444" s="35" customFormat="true" ht="69.95" hidden="false" customHeight="true" outlineLevel="1" collapsed="false">
      <c r="A444" s="91" t="n">
        <v>5134</v>
      </c>
      <c r="B444" s="92"/>
      <c r="C444" s="93" t="s">
        <v>990</v>
      </c>
      <c r="D444" s="39" t="str">
        <f aca="false">I444</f>
        <v>425123</v>
      </c>
      <c r="E444" s="42" t="n">
        <v>4</v>
      </c>
      <c r="F444" s="50" t="n">
        <v>2</v>
      </c>
      <c r="G444" s="42" t="str">
        <f aca="false">LEFT(A444,2)</f>
        <v>51</v>
      </c>
      <c r="H444" s="51" t="s">
        <v>133</v>
      </c>
      <c r="I444" s="42" t="str">
        <f aca="false">CONCATENATE(E444,F444,G444,H444)</f>
        <v>425123</v>
      </c>
      <c r="J444" s="94" t="s">
        <v>991</v>
      </c>
      <c r="K444" s="94" t="n">
        <v>5134</v>
      </c>
      <c r="L444" s="51" t="str">
        <f aca="false">[1]Лист1!$B$15</f>
        <v>37811384</v>
      </c>
    </row>
    <row r="445" s="35" customFormat="true" ht="69.95" hidden="false" customHeight="true" outlineLevel="1" collapsed="false">
      <c r="A445" s="91" t="n">
        <v>5135</v>
      </c>
      <c r="B445" s="92"/>
      <c r="C445" s="93" t="s">
        <v>992</v>
      </c>
      <c r="D445" s="39" t="str">
        <f aca="false">I445</f>
        <v>425124</v>
      </c>
      <c r="E445" s="42" t="n">
        <v>4</v>
      </c>
      <c r="F445" s="50" t="n">
        <v>2</v>
      </c>
      <c r="G445" s="42" t="str">
        <f aca="false">LEFT(A445,2)</f>
        <v>51</v>
      </c>
      <c r="H445" s="51" t="s">
        <v>137</v>
      </c>
      <c r="I445" s="42" t="str">
        <f aca="false">CONCATENATE(E445,F445,G445,H445)</f>
        <v>425124</v>
      </c>
      <c r="J445" s="94" t="s">
        <v>993</v>
      </c>
      <c r="K445" s="94" t="n">
        <v>5135</v>
      </c>
      <c r="L445" s="51" t="str">
        <f aca="false">[1]Лист1!$B$15</f>
        <v>37811384</v>
      </c>
    </row>
    <row r="446" s="35" customFormat="true" ht="69.95" hidden="false" customHeight="true" outlineLevel="1" collapsed="false">
      <c r="A446" s="91" t="n">
        <v>5136</v>
      </c>
      <c r="B446" s="92"/>
      <c r="C446" s="93" t="s">
        <v>994</v>
      </c>
      <c r="D446" s="39" t="str">
        <f aca="false">I446</f>
        <v>425125</v>
      </c>
      <c r="E446" s="42" t="n">
        <v>4</v>
      </c>
      <c r="F446" s="50" t="n">
        <v>2</v>
      </c>
      <c r="G446" s="42" t="str">
        <f aca="false">LEFT(A446,2)</f>
        <v>51</v>
      </c>
      <c r="H446" s="51" t="s">
        <v>141</v>
      </c>
      <c r="I446" s="42" t="str">
        <f aca="false">CONCATENATE(E446,F446,G446,H446)</f>
        <v>425125</v>
      </c>
      <c r="J446" s="94" t="s">
        <v>995</v>
      </c>
      <c r="K446" s="94" t="n">
        <v>5136</v>
      </c>
      <c r="L446" s="51" t="str">
        <f aca="false">[1]Лист1!$B$15</f>
        <v>37811384</v>
      </c>
    </row>
    <row r="447" s="35" customFormat="true" ht="69.95" hidden="false" customHeight="true" outlineLevel="1" collapsed="false">
      <c r="A447" s="91" t="n">
        <v>5137</v>
      </c>
      <c r="B447" s="92"/>
      <c r="C447" s="93" t="s">
        <v>996</v>
      </c>
      <c r="D447" s="39" t="str">
        <f aca="false">I447</f>
        <v>425126</v>
      </c>
      <c r="E447" s="42" t="n">
        <v>4</v>
      </c>
      <c r="F447" s="50" t="n">
        <v>2</v>
      </c>
      <c r="G447" s="42" t="str">
        <f aca="false">LEFT(A447,2)</f>
        <v>51</v>
      </c>
      <c r="H447" s="51" t="s">
        <v>145</v>
      </c>
      <c r="I447" s="42" t="str">
        <f aca="false">CONCATENATE(E447,F447,G447,H447)</f>
        <v>425126</v>
      </c>
      <c r="J447" s="94" t="s">
        <v>997</v>
      </c>
      <c r="K447" s="94" t="n">
        <v>5137</v>
      </c>
      <c r="L447" s="51" t="str">
        <f aca="false">[1]Лист1!$B$15</f>
        <v>37811384</v>
      </c>
    </row>
    <row r="448" s="35" customFormat="true" ht="69.95" hidden="false" customHeight="true" outlineLevel="1" collapsed="false">
      <c r="A448" s="91" t="n">
        <v>5138</v>
      </c>
      <c r="B448" s="92"/>
      <c r="C448" s="93" t="s">
        <v>998</v>
      </c>
      <c r="D448" s="39" t="str">
        <f aca="false">I448</f>
        <v>425127</v>
      </c>
      <c r="E448" s="42" t="n">
        <v>4</v>
      </c>
      <c r="F448" s="50" t="n">
        <v>2</v>
      </c>
      <c r="G448" s="42" t="str">
        <f aca="false">LEFT(A448,2)</f>
        <v>51</v>
      </c>
      <c r="H448" s="51" t="s">
        <v>149</v>
      </c>
      <c r="I448" s="42" t="str">
        <f aca="false">CONCATENATE(E448,F448,G448,H448)</f>
        <v>425127</v>
      </c>
      <c r="J448" s="94" t="s">
        <v>999</v>
      </c>
      <c r="K448" s="94" t="n">
        <v>5138</v>
      </c>
      <c r="L448" s="51" t="str">
        <f aca="false">[1]Лист1!$B$15</f>
        <v>37811384</v>
      </c>
    </row>
    <row r="449" s="35" customFormat="true" ht="69.95" hidden="false" customHeight="true" outlineLevel="1" collapsed="false">
      <c r="A449" s="91" t="n">
        <v>5139</v>
      </c>
      <c r="B449" s="92"/>
      <c r="C449" s="93" t="s">
        <v>1000</v>
      </c>
      <c r="D449" s="39" t="str">
        <f aca="false">I449</f>
        <v>425128</v>
      </c>
      <c r="E449" s="42" t="n">
        <v>4</v>
      </c>
      <c r="F449" s="50" t="n">
        <v>2</v>
      </c>
      <c r="G449" s="42" t="str">
        <f aca="false">LEFT(A449,2)</f>
        <v>51</v>
      </c>
      <c r="H449" s="51" t="s">
        <v>153</v>
      </c>
      <c r="I449" s="42" t="str">
        <f aca="false">CONCATENATE(E449,F449,G449,H449)</f>
        <v>425128</v>
      </c>
      <c r="J449" s="94" t="s">
        <v>1001</v>
      </c>
      <c r="K449" s="94" t="n">
        <v>5139</v>
      </c>
      <c r="L449" s="51" t="str">
        <f aca="false">[1]Лист1!$B$15</f>
        <v>37811384</v>
      </c>
    </row>
    <row r="450" s="35" customFormat="true" ht="69.95" hidden="false" customHeight="true" outlineLevel="1" collapsed="false">
      <c r="A450" s="91" t="n">
        <v>5140</v>
      </c>
      <c r="B450" s="92"/>
      <c r="C450" s="93" t="s">
        <v>1002</v>
      </c>
      <c r="D450" s="39" t="str">
        <f aca="false">I450</f>
        <v>425129</v>
      </c>
      <c r="E450" s="42" t="n">
        <v>4</v>
      </c>
      <c r="F450" s="50" t="n">
        <v>2</v>
      </c>
      <c r="G450" s="42" t="str">
        <f aca="false">LEFT(A450,2)</f>
        <v>51</v>
      </c>
      <c r="H450" s="51" t="s">
        <v>157</v>
      </c>
      <c r="I450" s="42" t="str">
        <f aca="false">CONCATENATE(E450,F450,G450,H450)</f>
        <v>425129</v>
      </c>
      <c r="J450" s="94" t="s">
        <v>1003</v>
      </c>
      <c r="K450" s="94" t="n">
        <v>5140</v>
      </c>
      <c r="L450" s="51" t="str">
        <f aca="false">[1]Лист1!$B$15</f>
        <v>37811384</v>
      </c>
    </row>
    <row r="451" s="35" customFormat="true" ht="69.95" hidden="false" customHeight="true" outlineLevel="1" collapsed="false">
      <c r="A451" s="91" t="n">
        <v>5141</v>
      </c>
      <c r="B451" s="92"/>
      <c r="C451" s="93" t="s">
        <v>1004</v>
      </c>
      <c r="D451" s="39" t="str">
        <f aca="false">I451</f>
        <v>425130</v>
      </c>
      <c r="E451" s="42" t="n">
        <v>4</v>
      </c>
      <c r="F451" s="50" t="n">
        <v>2</v>
      </c>
      <c r="G451" s="42" t="str">
        <f aca="false">LEFT(A451,2)</f>
        <v>51</v>
      </c>
      <c r="H451" s="51" t="s">
        <v>161</v>
      </c>
      <c r="I451" s="42" t="str">
        <f aca="false">CONCATENATE(E451,F451,G451,H451)</f>
        <v>425130</v>
      </c>
      <c r="J451" s="94" t="s">
        <v>1005</v>
      </c>
      <c r="K451" s="94" t="n">
        <v>5141</v>
      </c>
      <c r="L451" s="51" t="str">
        <f aca="false">[1]Лист1!$B$15</f>
        <v>37811384</v>
      </c>
    </row>
    <row r="452" s="35" customFormat="true" ht="69.95" hidden="false" customHeight="true" outlineLevel="1" collapsed="false">
      <c r="A452" s="91" t="n">
        <v>5142</v>
      </c>
      <c r="B452" s="92"/>
      <c r="C452" s="93" t="s">
        <v>1006</v>
      </c>
      <c r="D452" s="39" t="str">
        <f aca="false">I452</f>
        <v>425131</v>
      </c>
      <c r="E452" s="42" t="n">
        <v>4</v>
      </c>
      <c r="F452" s="50" t="n">
        <v>2</v>
      </c>
      <c r="G452" s="42" t="str">
        <f aca="false">LEFT(A452,2)</f>
        <v>51</v>
      </c>
      <c r="H452" s="51" t="s">
        <v>165</v>
      </c>
      <c r="I452" s="42" t="str">
        <f aca="false">CONCATENATE(E452,F452,G452,H452)</f>
        <v>425131</v>
      </c>
      <c r="J452" s="94" t="s">
        <v>1007</v>
      </c>
      <c r="K452" s="94" t="n">
        <v>5142</v>
      </c>
      <c r="L452" s="51" t="str">
        <f aca="false">[1]Лист1!$B$15</f>
        <v>37811384</v>
      </c>
    </row>
    <row r="453" s="35" customFormat="true" ht="69.95" hidden="false" customHeight="true" outlineLevel="1" collapsed="false">
      <c r="A453" s="91" t="n">
        <v>5143</v>
      </c>
      <c r="B453" s="92"/>
      <c r="C453" s="93" t="s">
        <v>1008</v>
      </c>
      <c r="D453" s="39" t="str">
        <f aca="false">I453</f>
        <v>425132</v>
      </c>
      <c r="E453" s="42" t="n">
        <v>4</v>
      </c>
      <c r="F453" s="50" t="n">
        <v>2</v>
      </c>
      <c r="G453" s="42" t="str">
        <f aca="false">LEFT(A453,2)</f>
        <v>51</v>
      </c>
      <c r="H453" s="51" t="s">
        <v>169</v>
      </c>
      <c r="I453" s="42" t="str">
        <f aca="false">CONCATENATE(E453,F453,G453,H453)</f>
        <v>425132</v>
      </c>
      <c r="J453" s="94" t="s">
        <v>1009</v>
      </c>
      <c r="K453" s="94" t="n">
        <v>5143</v>
      </c>
      <c r="L453" s="51" t="str">
        <f aca="false">[1]Лист1!$B$15</f>
        <v>37811384</v>
      </c>
    </row>
    <row r="454" s="35" customFormat="true" ht="69.95" hidden="false" customHeight="true" outlineLevel="1" collapsed="false">
      <c r="A454" s="91" t="n">
        <v>5144</v>
      </c>
      <c r="B454" s="92"/>
      <c r="C454" s="93" t="s">
        <v>1010</v>
      </c>
      <c r="D454" s="39" t="str">
        <f aca="false">I454</f>
        <v>425133</v>
      </c>
      <c r="E454" s="42" t="n">
        <v>4</v>
      </c>
      <c r="F454" s="50" t="n">
        <v>2</v>
      </c>
      <c r="G454" s="42" t="str">
        <f aca="false">LEFT(A454,2)</f>
        <v>51</v>
      </c>
      <c r="H454" s="51" t="s">
        <v>173</v>
      </c>
      <c r="I454" s="42" t="str">
        <f aca="false">CONCATENATE(E454,F454,G454,H454)</f>
        <v>425133</v>
      </c>
      <c r="J454" s="94" t="s">
        <v>1011</v>
      </c>
      <c r="K454" s="94" t="n">
        <v>5144</v>
      </c>
      <c r="L454" s="51" t="str">
        <f aca="false">[1]Лист1!$B$15</f>
        <v>37811384</v>
      </c>
    </row>
    <row r="455" s="35" customFormat="true" ht="69.95" hidden="false" customHeight="true" outlineLevel="1" collapsed="false">
      <c r="A455" s="91" t="n">
        <v>5145</v>
      </c>
      <c r="B455" s="92"/>
      <c r="C455" s="93" t="s">
        <v>1012</v>
      </c>
      <c r="D455" s="39" t="str">
        <f aca="false">I455</f>
        <v>425134</v>
      </c>
      <c r="E455" s="42" t="n">
        <v>4</v>
      </c>
      <c r="F455" s="50" t="n">
        <v>2</v>
      </c>
      <c r="G455" s="42" t="str">
        <f aca="false">LEFT(A455,2)</f>
        <v>51</v>
      </c>
      <c r="H455" s="51" t="s">
        <v>177</v>
      </c>
      <c r="I455" s="42" t="str">
        <f aca="false">CONCATENATE(E455,F455,G455,H455)</f>
        <v>425134</v>
      </c>
      <c r="J455" s="94" t="s">
        <v>1013</v>
      </c>
      <c r="K455" s="94" t="n">
        <v>5145</v>
      </c>
      <c r="L455" s="51" t="str">
        <f aca="false">[1]Лист1!$B$15</f>
        <v>37811384</v>
      </c>
    </row>
    <row r="456" s="35" customFormat="true" ht="69.95" hidden="false" customHeight="true" outlineLevel="1" collapsed="false">
      <c r="A456" s="91" t="n">
        <v>5146</v>
      </c>
      <c r="B456" s="92"/>
      <c r="C456" s="93" t="s">
        <v>1014</v>
      </c>
      <c r="D456" s="39" t="str">
        <f aca="false">I456</f>
        <v>425135</v>
      </c>
      <c r="E456" s="42" t="n">
        <v>4</v>
      </c>
      <c r="F456" s="50" t="n">
        <v>2</v>
      </c>
      <c r="G456" s="42" t="str">
        <f aca="false">LEFT(A456,2)</f>
        <v>51</v>
      </c>
      <c r="H456" s="51" t="s">
        <v>181</v>
      </c>
      <c r="I456" s="42" t="str">
        <f aca="false">CONCATENATE(E456,F456,G456,H456)</f>
        <v>425135</v>
      </c>
      <c r="J456" s="94" t="s">
        <v>1015</v>
      </c>
      <c r="K456" s="94" t="n">
        <v>5146</v>
      </c>
      <c r="L456" s="51" t="str">
        <f aca="false">[1]Лист1!$B$15</f>
        <v>37811384</v>
      </c>
    </row>
    <row r="457" s="35" customFormat="true" ht="69.95" hidden="false" customHeight="true" outlineLevel="1" collapsed="false">
      <c r="A457" s="91" t="n">
        <v>5147</v>
      </c>
      <c r="B457" s="92"/>
      <c r="C457" s="93" t="s">
        <v>1016</v>
      </c>
      <c r="D457" s="39" t="str">
        <f aca="false">I457</f>
        <v>425136</v>
      </c>
      <c r="E457" s="42" t="n">
        <v>4</v>
      </c>
      <c r="F457" s="50" t="n">
        <v>2</v>
      </c>
      <c r="G457" s="42" t="str">
        <f aca="false">LEFT(A457,2)</f>
        <v>51</v>
      </c>
      <c r="H457" s="51" t="s">
        <v>185</v>
      </c>
      <c r="I457" s="42" t="str">
        <f aca="false">CONCATENATE(E457,F457,G457,H457)</f>
        <v>425136</v>
      </c>
      <c r="J457" s="94" t="s">
        <v>1017</v>
      </c>
      <c r="K457" s="94" t="n">
        <v>5147</v>
      </c>
      <c r="L457" s="51" t="str">
        <f aca="false">[1]Лист1!$B$15</f>
        <v>37811384</v>
      </c>
    </row>
    <row r="458" s="35" customFormat="true" ht="69.95" hidden="false" customHeight="true" outlineLevel="1" collapsed="false">
      <c r="A458" s="91" t="n">
        <v>5148</v>
      </c>
      <c r="B458" s="92"/>
      <c r="C458" s="93" t="s">
        <v>1018</v>
      </c>
      <c r="D458" s="39" t="str">
        <f aca="false">I458</f>
        <v>425137</v>
      </c>
      <c r="E458" s="42" t="n">
        <v>4</v>
      </c>
      <c r="F458" s="50" t="n">
        <v>2</v>
      </c>
      <c r="G458" s="42" t="str">
        <f aca="false">LEFT(A458,2)</f>
        <v>51</v>
      </c>
      <c r="H458" s="51" t="s">
        <v>189</v>
      </c>
      <c r="I458" s="42" t="str">
        <f aca="false">CONCATENATE(E458,F458,G458,H458)</f>
        <v>425137</v>
      </c>
      <c r="J458" s="94" t="s">
        <v>1019</v>
      </c>
      <c r="K458" s="94" t="n">
        <v>5148</v>
      </c>
      <c r="L458" s="51" t="str">
        <f aca="false">[1]Лист1!$B$15</f>
        <v>37811384</v>
      </c>
    </row>
    <row r="459" s="35" customFormat="true" ht="69.95" hidden="false" customHeight="true" outlineLevel="1" collapsed="false">
      <c r="A459" s="91"/>
      <c r="B459" s="92"/>
      <c r="C459" s="93" t="s">
        <v>1020</v>
      </c>
      <c r="D459" s="39" t="n">
        <v>425138</v>
      </c>
      <c r="E459" s="42" t="n">
        <v>4</v>
      </c>
      <c r="F459" s="50" t="n">
        <v>2</v>
      </c>
      <c r="G459" s="42" t="n">
        <v>51</v>
      </c>
      <c r="H459" s="51" t="s">
        <v>192</v>
      </c>
      <c r="I459" s="96"/>
      <c r="J459" s="94" t="s">
        <v>1021</v>
      </c>
      <c r="K459" s="94" t="n">
        <v>5149</v>
      </c>
      <c r="L459" s="51" t="str">
        <f aca="false">[1]Лист1!$B$15</f>
        <v>37811384</v>
      </c>
    </row>
    <row r="460" s="35" customFormat="true" ht="120" hidden="false" customHeight="true" outlineLevel="1" collapsed="false">
      <c r="A460" s="91"/>
      <c r="B460" s="92"/>
      <c r="C460" s="93" t="s">
        <v>1022</v>
      </c>
      <c r="D460" s="39" t="n">
        <v>425139</v>
      </c>
      <c r="E460" s="42" t="n">
        <v>4</v>
      </c>
      <c r="F460" s="50" t="n">
        <v>2</v>
      </c>
      <c r="G460" s="42" t="n">
        <v>51</v>
      </c>
      <c r="H460" s="51" t="s">
        <v>340</v>
      </c>
      <c r="I460" s="96"/>
      <c r="J460" s="94" t="s">
        <v>1023</v>
      </c>
      <c r="K460" s="94" t="n">
        <v>5103</v>
      </c>
      <c r="L460" s="51" t="str">
        <f aca="false">[1]Лист1!$B$15</f>
        <v>37811384</v>
      </c>
    </row>
    <row r="461" s="35" customFormat="true" ht="120" hidden="false" customHeight="true" outlineLevel="1" collapsed="false">
      <c r="A461" s="91"/>
      <c r="B461" s="92"/>
      <c r="C461" s="93" t="s">
        <v>1024</v>
      </c>
      <c r="D461" s="39" t="n">
        <v>425140</v>
      </c>
      <c r="E461" s="42" t="n">
        <v>4</v>
      </c>
      <c r="F461" s="50" t="n">
        <v>2</v>
      </c>
      <c r="G461" s="42" t="n">
        <v>51</v>
      </c>
      <c r="H461" s="51" t="s">
        <v>343</v>
      </c>
      <c r="I461" s="96"/>
      <c r="J461" s="94" t="s">
        <v>1025</v>
      </c>
      <c r="K461" s="94" t="n">
        <v>5101</v>
      </c>
      <c r="L461" s="51" t="str">
        <f aca="false">[1]Лист1!$B$15</f>
        <v>37811384</v>
      </c>
    </row>
    <row r="462" s="35" customFormat="true" ht="31.5" hidden="false" customHeight="true" outlineLevel="1" collapsed="false">
      <c r="A462" s="91"/>
      <c r="B462" s="92"/>
      <c r="C462" s="97" t="s">
        <v>98</v>
      </c>
      <c r="D462" s="47" t="s">
        <v>1026</v>
      </c>
      <c r="E462" s="47"/>
      <c r="F462" s="47"/>
      <c r="G462" s="47"/>
      <c r="H462" s="47"/>
      <c r="I462" s="47"/>
      <c r="J462" s="47"/>
      <c r="K462" s="47"/>
      <c r="L462" s="47"/>
    </row>
    <row r="463" s="35" customFormat="true" ht="69.95" hidden="false" customHeight="true" outlineLevel="1" collapsed="false">
      <c r="A463" s="88" t="n">
        <v>5301</v>
      </c>
      <c r="B463" s="89"/>
      <c r="C463" s="98" t="s">
        <v>1027</v>
      </c>
      <c r="D463" s="39" t="str">
        <f aca="false">I463</f>
        <v>425399</v>
      </c>
      <c r="E463" s="42" t="n">
        <v>4</v>
      </c>
      <c r="F463" s="50" t="n">
        <v>2</v>
      </c>
      <c r="G463" s="42" t="str">
        <f aca="false">LEFT(A463,2)</f>
        <v>53</v>
      </c>
      <c r="H463" s="51" t="s">
        <v>54</v>
      </c>
      <c r="I463" s="42" t="str">
        <f aca="false">CONCATENATE(E463,F463,G463,H463)</f>
        <v>425399</v>
      </c>
      <c r="J463" s="99" t="s">
        <v>1028</v>
      </c>
      <c r="K463" s="99" t="n">
        <v>5301</v>
      </c>
      <c r="L463" s="51" t="str">
        <f aca="false">[1]Лист1!$B$16</f>
        <v>37829297</v>
      </c>
    </row>
    <row r="464" s="35" customFormat="true" ht="83.25" hidden="false" customHeight="true" outlineLevel="1" collapsed="false">
      <c r="A464" s="57" t="n">
        <v>5301</v>
      </c>
      <c r="B464" s="58"/>
      <c r="C464" s="98" t="s">
        <v>1029</v>
      </c>
      <c r="D464" s="39" t="str">
        <f aca="false">I464</f>
        <v>425301</v>
      </c>
      <c r="E464" s="42" t="n">
        <v>4</v>
      </c>
      <c r="F464" s="50" t="n">
        <v>2</v>
      </c>
      <c r="G464" s="42" t="str">
        <f aca="false">LEFT(A464,2)</f>
        <v>53</v>
      </c>
      <c r="H464" s="51" t="s">
        <v>21</v>
      </c>
      <c r="I464" s="42" t="str">
        <f aca="false">CONCATENATE(E464,F464,G464,H464)</f>
        <v>425301</v>
      </c>
      <c r="J464" s="56" t="s">
        <v>1030</v>
      </c>
      <c r="K464" s="56" t="n">
        <v>5301</v>
      </c>
      <c r="L464" s="51" t="str">
        <f aca="false">[1]Лист1!$B$16</f>
        <v>37829297</v>
      </c>
    </row>
    <row r="465" s="35" customFormat="true" ht="100.5" hidden="false" customHeight="true" outlineLevel="1" collapsed="false">
      <c r="A465" s="57" t="n">
        <v>5301</v>
      </c>
      <c r="B465" s="58"/>
      <c r="C465" s="98" t="s">
        <v>1031</v>
      </c>
      <c r="D465" s="39" t="str">
        <f aca="false">I465</f>
        <v>425302</v>
      </c>
      <c r="E465" s="42" t="n">
        <v>4</v>
      </c>
      <c r="F465" s="50" t="n">
        <v>2</v>
      </c>
      <c r="G465" s="42" t="str">
        <f aca="false">LEFT(A465,2)</f>
        <v>53</v>
      </c>
      <c r="H465" s="51" t="s">
        <v>24</v>
      </c>
      <c r="I465" s="42" t="str">
        <f aca="false">CONCATENATE(E465,F465,G465,H465)</f>
        <v>425302</v>
      </c>
      <c r="J465" s="56" t="s">
        <v>1032</v>
      </c>
      <c r="K465" s="56" t="n">
        <v>5301</v>
      </c>
      <c r="L465" s="51" t="str">
        <f aca="false">[1]Лист1!$B$16</f>
        <v>37829297</v>
      </c>
    </row>
    <row r="466" s="35" customFormat="true" ht="69.95" hidden="false" customHeight="true" outlineLevel="1" collapsed="false">
      <c r="A466" s="88" t="n">
        <v>5302</v>
      </c>
      <c r="B466" s="89"/>
      <c r="C466" s="98" t="s">
        <v>1033</v>
      </c>
      <c r="D466" s="39" t="str">
        <f aca="false">I466</f>
        <v>425303</v>
      </c>
      <c r="E466" s="42" t="n">
        <v>4</v>
      </c>
      <c r="F466" s="50" t="n">
        <v>2</v>
      </c>
      <c r="G466" s="42" t="str">
        <f aca="false">LEFT(A466,2)</f>
        <v>53</v>
      </c>
      <c r="H466" s="51" t="s">
        <v>27</v>
      </c>
      <c r="I466" s="42" t="str">
        <f aca="false">CONCATENATE(E466,F466,G466,H466)</f>
        <v>425303</v>
      </c>
      <c r="J466" s="99" t="s">
        <v>1034</v>
      </c>
      <c r="K466" s="99" t="n">
        <v>5302</v>
      </c>
      <c r="L466" s="51" t="str">
        <f aca="false">[1]Лист1!$B$16</f>
        <v>37829297</v>
      </c>
    </row>
    <row r="467" s="35" customFormat="true" ht="69.95" hidden="false" customHeight="true" outlineLevel="1" collapsed="false">
      <c r="A467" s="57" t="n">
        <v>5388</v>
      </c>
      <c r="B467" s="58"/>
      <c r="C467" s="98" t="s">
        <v>1035</v>
      </c>
      <c r="D467" s="39" t="str">
        <f aca="false">I467</f>
        <v>425304</v>
      </c>
      <c r="E467" s="42" t="n">
        <v>4</v>
      </c>
      <c r="F467" s="50" t="n">
        <v>2</v>
      </c>
      <c r="G467" s="42" t="str">
        <f aca="false">LEFT(A467,2)</f>
        <v>53</v>
      </c>
      <c r="H467" s="51" t="s">
        <v>30</v>
      </c>
      <c r="I467" s="42" t="str">
        <f aca="false">CONCATENATE(E467,F467,G467,H467)</f>
        <v>425304</v>
      </c>
      <c r="J467" s="56" t="s">
        <v>1036</v>
      </c>
      <c r="K467" s="56" t="n">
        <v>5388</v>
      </c>
      <c r="L467" s="51" t="str">
        <f aca="false">[1]Лист1!$B$16</f>
        <v>37829297</v>
      </c>
    </row>
    <row r="468" s="35" customFormat="true" ht="69.95" hidden="false" customHeight="true" outlineLevel="1" collapsed="false">
      <c r="A468" s="88" t="n">
        <v>5310</v>
      </c>
      <c r="B468" s="89"/>
      <c r="C468" s="98" t="s">
        <v>1037</v>
      </c>
      <c r="D468" s="39" t="str">
        <f aca="false">I468</f>
        <v>425305</v>
      </c>
      <c r="E468" s="42" t="n">
        <v>4</v>
      </c>
      <c r="F468" s="50" t="n">
        <v>2</v>
      </c>
      <c r="G468" s="42" t="str">
        <f aca="false">LEFT(A468,2)</f>
        <v>53</v>
      </c>
      <c r="H468" s="51" t="s">
        <v>33</v>
      </c>
      <c r="I468" s="42" t="str">
        <f aca="false">CONCATENATE(E468,F468,G468,H468)</f>
        <v>425305</v>
      </c>
      <c r="J468" s="99" t="s">
        <v>1038</v>
      </c>
      <c r="K468" s="99" t="n">
        <v>5310</v>
      </c>
      <c r="L468" s="51" t="str">
        <f aca="false">[1]Лист1!$B$16</f>
        <v>37829297</v>
      </c>
    </row>
    <row r="469" s="35" customFormat="true" ht="69.95" hidden="false" customHeight="true" outlineLevel="1" collapsed="false">
      <c r="A469" s="88" t="n">
        <v>5311</v>
      </c>
      <c r="B469" s="89"/>
      <c r="C469" s="98" t="s">
        <v>1039</v>
      </c>
      <c r="D469" s="39" t="str">
        <f aca="false">I469</f>
        <v>425306</v>
      </c>
      <c r="E469" s="42" t="n">
        <v>4</v>
      </c>
      <c r="F469" s="50" t="n">
        <v>2</v>
      </c>
      <c r="G469" s="42" t="str">
        <f aca="false">LEFT(A469,2)</f>
        <v>53</v>
      </c>
      <c r="H469" s="51" t="s">
        <v>36</v>
      </c>
      <c r="I469" s="42" t="str">
        <f aca="false">CONCATENATE(E469,F469,G469,H469)</f>
        <v>425306</v>
      </c>
      <c r="J469" s="99" t="s">
        <v>1040</v>
      </c>
      <c r="K469" s="99" t="n">
        <v>5311</v>
      </c>
      <c r="L469" s="51" t="str">
        <f aca="false">[1]Лист1!$B$16</f>
        <v>37829297</v>
      </c>
    </row>
    <row r="470" s="35" customFormat="true" ht="69.95" hidden="false" customHeight="true" outlineLevel="1" collapsed="false">
      <c r="A470" s="88" t="n">
        <v>5312</v>
      </c>
      <c r="B470" s="89"/>
      <c r="C470" s="98" t="s">
        <v>1041</v>
      </c>
      <c r="D470" s="39" t="str">
        <f aca="false">I470</f>
        <v>425307</v>
      </c>
      <c r="E470" s="42" t="n">
        <v>4</v>
      </c>
      <c r="F470" s="50" t="n">
        <v>2</v>
      </c>
      <c r="G470" s="42" t="str">
        <f aca="false">LEFT(A470,2)</f>
        <v>53</v>
      </c>
      <c r="H470" s="51" t="s">
        <v>75</v>
      </c>
      <c r="I470" s="42" t="str">
        <f aca="false">CONCATENATE(E470,F470,G470,H470)</f>
        <v>425307</v>
      </c>
      <c r="J470" s="99" t="s">
        <v>1042</v>
      </c>
      <c r="K470" s="99" t="n">
        <v>5312</v>
      </c>
      <c r="L470" s="51" t="str">
        <f aca="false">[1]Лист1!$B$16</f>
        <v>37829297</v>
      </c>
    </row>
    <row r="471" s="35" customFormat="true" ht="69.95" hidden="false" customHeight="true" outlineLevel="1" collapsed="false">
      <c r="A471" s="88" t="n">
        <v>5313</v>
      </c>
      <c r="B471" s="89"/>
      <c r="C471" s="98" t="s">
        <v>1043</v>
      </c>
      <c r="D471" s="39" t="str">
        <f aca="false">I471</f>
        <v>425308</v>
      </c>
      <c r="E471" s="42" t="n">
        <v>4</v>
      </c>
      <c r="F471" s="50" t="n">
        <v>2</v>
      </c>
      <c r="G471" s="42" t="str">
        <f aca="false">LEFT(A471,2)</f>
        <v>53</v>
      </c>
      <c r="H471" s="51" t="s">
        <v>39</v>
      </c>
      <c r="I471" s="42" t="str">
        <f aca="false">CONCATENATE(E471,F471,G471,H471)</f>
        <v>425308</v>
      </c>
      <c r="J471" s="99" t="s">
        <v>1044</v>
      </c>
      <c r="K471" s="99" t="n">
        <v>5313</v>
      </c>
      <c r="L471" s="51" t="str">
        <f aca="false">[1]Лист1!$B$16</f>
        <v>37829297</v>
      </c>
    </row>
    <row r="472" s="35" customFormat="true" ht="69.95" hidden="false" customHeight="true" outlineLevel="1" collapsed="false">
      <c r="A472" s="88" t="n">
        <v>5316</v>
      </c>
      <c r="B472" s="89"/>
      <c r="C472" s="98" t="s">
        <v>1045</v>
      </c>
      <c r="D472" s="39" t="str">
        <f aca="false">I472</f>
        <v>425309</v>
      </c>
      <c r="E472" s="42" t="n">
        <v>4</v>
      </c>
      <c r="F472" s="50" t="n">
        <v>2</v>
      </c>
      <c r="G472" s="42" t="str">
        <f aca="false">LEFT(A472,2)</f>
        <v>53</v>
      </c>
      <c r="H472" s="51" t="s">
        <v>42</v>
      </c>
      <c r="I472" s="42" t="str">
        <f aca="false">CONCATENATE(E472,F472,G472,H472)</f>
        <v>425309</v>
      </c>
      <c r="J472" s="99" t="s">
        <v>1046</v>
      </c>
      <c r="K472" s="99" t="n">
        <v>5316</v>
      </c>
      <c r="L472" s="51" t="str">
        <f aca="false">[1]Лист1!$B$16</f>
        <v>37829297</v>
      </c>
    </row>
    <row r="473" s="35" customFormat="true" ht="69.95" hidden="false" customHeight="true" outlineLevel="1" collapsed="false">
      <c r="A473" s="88" t="n">
        <v>5316</v>
      </c>
      <c r="B473" s="89"/>
      <c r="C473" s="98" t="s">
        <v>1047</v>
      </c>
      <c r="D473" s="39" t="str">
        <f aca="false">I473</f>
        <v>425310</v>
      </c>
      <c r="E473" s="42" t="n">
        <v>4</v>
      </c>
      <c r="F473" s="50" t="n">
        <v>2</v>
      </c>
      <c r="G473" s="42" t="str">
        <f aca="false">LEFT(A473,2)</f>
        <v>53</v>
      </c>
      <c r="H473" s="51" t="s">
        <v>45</v>
      </c>
      <c r="I473" s="42" t="str">
        <f aca="false">CONCATENATE(E473,F473,G473,H473)</f>
        <v>425310</v>
      </c>
      <c r="J473" s="99" t="s">
        <v>1048</v>
      </c>
      <c r="K473" s="99" t="n">
        <v>5316</v>
      </c>
      <c r="L473" s="51" t="str">
        <f aca="false">[1]Лист1!$B$16</f>
        <v>37829297</v>
      </c>
    </row>
    <row r="474" s="35" customFormat="true" ht="69.95" hidden="false" customHeight="true" outlineLevel="1" collapsed="false">
      <c r="A474" s="88" t="n">
        <v>5317</v>
      </c>
      <c r="B474" s="89"/>
      <c r="C474" s="98" t="s">
        <v>1049</v>
      </c>
      <c r="D474" s="39" t="str">
        <f aca="false">I474</f>
        <v>425311</v>
      </c>
      <c r="E474" s="42" t="n">
        <v>4</v>
      </c>
      <c r="F474" s="50" t="n">
        <v>2</v>
      </c>
      <c r="G474" s="42" t="str">
        <f aca="false">LEFT(A474,2)</f>
        <v>53</v>
      </c>
      <c r="H474" s="51" t="s">
        <v>48</v>
      </c>
      <c r="I474" s="42" t="str">
        <f aca="false">CONCATENATE(E474,F474,G474,H474)</f>
        <v>425311</v>
      </c>
      <c r="J474" s="99" t="s">
        <v>1050</v>
      </c>
      <c r="K474" s="99" t="n">
        <v>5317</v>
      </c>
      <c r="L474" s="51" t="str">
        <f aca="false">[1]Лист1!$B$16</f>
        <v>37829297</v>
      </c>
    </row>
    <row r="475" s="35" customFormat="true" ht="69.95" hidden="false" customHeight="true" outlineLevel="1" collapsed="false">
      <c r="A475" s="88" t="n">
        <v>5318</v>
      </c>
      <c r="B475" s="89"/>
      <c r="C475" s="98" t="s">
        <v>1051</v>
      </c>
      <c r="D475" s="39" t="str">
        <f aca="false">I475</f>
        <v>425312</v>
      </c>
      <c r="E475" s="42" t="n">
        <v>4</v>
      </c>
      <c r="F475" s="50" t="n">
        <v>2</v>
      </c>
      <c r="G475" s="42" t="str">
        <f aca="false">LEFT(A475,2)</f>
        <v>53</v>
      </c>
      <c r="H475" s="51" t="s">
        <v>90</v>
      </c>
      <c r="I475" s="42" t="str">
        <f aca="false">CONCATENATE(E475,F475,G475,H475)</f>
        <v>425312</v>
      </c>
      <c r="J475" s="99" t="s">
        <v>1052</v>
      </c>
      <c r="K475" s="99" t="n">
        <v>5318</v>
      </c>
      <c r="L475" s="51" t="str">
        <f aca="false">[1]Лист1!$B$16</f>
        <v>37829297</v>
      </c>
    </row>
    <row r="476" s="35" customFormat="true" ht="69.95" hidden="false" customHeight="true" outlineLevel="1" collapsed="false">
      <c r="A476" s="88" t="n">
        <v>5319</v>
      </c>
      <c r="B476" s="89"/>
      <c r="C476" s="98" t="s">
        <v>1053</v>
      </c>
      <c r="D476" s="39" t="str">
        <f aca="false">I476</f>
        <v>425313</v>
      </c>
      <c r="E476" s="42" t="n">
        <v>4</v>
      </c>
      <c r="F476" s="50" t="n">
        <v>2</v>
      </c>
      <c r="G476" s="42" t="str">
        <f aca="false">LEFT(A476,2)</f>
        <v>53</v>
      </c>
      <c r="H476" s="51" t="s">
        <v>94</v>
      </c>
      <c r="I476" s="42" t="str">
        <f aca="false">CONCATENATE(E476,F476,G476,H476)</f>
        <v>425313</v>
      </c>
      <c r="J476" s="99" t="s">
        <v>1054</v>
      </c>
      <c r="K476" s="99" t="n">
        <v>5319</v>
      </c>
      <c r="L476" s="51" t="str">
        <f aca="false">[1]Лист1!$B$16</f>
        <v>37829297</v>
      </c>
    </row>
    <row r="477" s="35" customFormat="true" ht="69.95" hidden="false" customHeight="true" outlineLevel="1" collapsed="false">
      <c r="A477" s="88" t="n">
        <v>5320</v>
      </c>
      <c r="B477" s="89"/>
      <c r="C477" s="98" t="s">
        <v>1055</v>
      </c>
      <c r="D477" s="39" t="str">
        <f aca="false">I477</f>
        <v>425314</v>
      </c>
      <c r="E477" s="42" t="n">
        <v>4</v>
      </c>
      <c r="F477" s="50" t="n">
        <v>2</v>
      </c>
      <c r="G477" s="42" t="str">
        <f aca="false">LEFT(A477,2)</f>
        <v>53</v>
      </c>
      <c r="H477" s="51" t="s">
        <v>98</v>
      </c>
      <c r="I477" s="42" t="str">
        <f aca="false">CONCATENATE(E477,F477,G477,H477)</f>
        <v>425314</v>
      </c>
      <c r="J477" s="99" t="s">
        <v>1056</v>
      </c>
      <c r="K477" s="99" t="n">
        <v>5320</v>
      </c>
      <c r="L477" s="51" t="str">
        <f aca="false">[1]Лист1!$B$16</f>
        <v>37829297</v>
      </c>
    </row>
    <row r="478" s="35" customFormat="true" ht="69.95" hidden="false" customHeight="true" outlineLevel="1" collapsed="false">
      <c r="A478" s="88" t="n">
        <v>5321</v>
      </c>
      <c r="B478" s="89"/>
      <c r="C478" s="98" t="s">
        <v>1057</v>
      </c>
      <c r="D478" s="39" t="str">
        <f aca="false">I478</f>
        <v>425315</v>
      </c>
      <c r="E478" s="42" t="n">
        <v>4</v>
      </c>
      <c r="F478" s="50" t="n">
        <v>2</v>
      </c>
      <c r="G478" s="42" t="str">
        <f aca="false">LEFT(A478,2)</f>
        <v>53</v>
      </c>
      <c r="H478" s="51" t="s">
        <v>102</v>
      </c>
      <c r="I478" s="42" t="str">
        <f aca="false">CONCATENATE(E478,F478,G478,H478)</f>
        <v>425315</v>
      </c>
      <c r="J478" s="99" t="s">
        <v>1058</v>
      </c>
      <c r="K478" s="99" t="n">
        <v>5321</v>
      </c>
      <c r="L478" s="51" t="str">
        <f aca="false">[1]Лист1!$B$16</f>
        <v>37829297</v>
      </c>
    </row>
    <row r="479" s="35" customFormat="true" ht="69.95" hidden="false" customHeight="true" outlineLevel="1" collapsed="false">
      <c r="A479" s="88" t="n">
        <v>5322</v>
      </c>
      <c r="B479" s="89"/>
      <c r="C479" s="98" t="s">
        <v>1059</v>
      </c>
      <c r="D479" s="39" t="str">
        <f aca="false">I479</f>
        <v>425316</v>
      </c>
      <c r="E479" s="42" t="n">
        <v>4</v>
      </c>
      <c r="F479" s="50" t="n">
        <v>2</v>
      </c>
      <c r="G479" s="42" t="str">
        <f aca="false">LEFT(A479,2)</f>
        <v>53</v>
      </c>
      <c r="H479" s="51" t="s">
        <v>106</v>
      </c>
      <c r="I479" s="42" t="str">
        <f aca="false">CONCATENATE(E479,F479,G479,H479)</f>
        <v>425316</v>
      </c>
      <c r="J479" s="99" t="s">
        <v>1060</v>
      </c>
      <c r="K479" s="99" t="n">
        <v>5322</v>
      </c>
      <c r="L479" s="51" t="str">
        <f aca="false">[1]Лист1!$B$16</f>
        <v>37829297</v>
      </c>
    </row>
    <row r="480" s="35" customFormat="true" ht="69.95" hidden="false" customHeight="true" outlineLevel="1" collapsed="false">
      <c r="A480" s="88" t="n">
        <v>5323</v>
      </c>
      <c r="B480" s="89"/>
      <c r="C480" s="98" t="s">
        <v>1061</v>
      </c>
      <c r="D480" s="39" t="str">
        <f aca="false">I480</f>
        <v>425317</v>
      </c>
      <c r="E480" s="42" t="n">
        <v>4</v>
      </c>
      <c r="F480" s="50" t="n">
        <v>2</v>
      </c>
      <c r="G480" s="42" t="str">
        <f aca="false">LEFT(A480,2)</f>
        <v>53</v>
      </c>
      <c r="H480" s="51" t="s">
        <v>110</v>
      </c>
      <c r="I480" s="42" t="str">
        <f aca="false">CONCATENATE(E480,F480,G480,H480)</f>
        <v>425317</v>
      </c>
      <c r="J480" s="99" t="s">
        <v>1062</v>
      </c>
      <c r="K480" s="99" t="n">
        <v>5323</v>
      </c>
      <c r="L480" s="51" t="str">
        <f aca="false">[1]Лист1!$B$16</f>
        <v>37829297</v>
      </c>
    </row>
    <row r="481" s="35" customFormat="true" ht="69.95" hidden="false" customHeight="true" outlineLevel="1" collapsed="false">
      <c r="A481" s="88" t="n">
        <v>5324</v>
      </c>
      <c r="B481" s="89"/>
      <c r="C481" s="98" t="s">
        <v>1063</v>
      </c>
      <c r="D481" s="39" t="str">
        <f aca="false">I481</f>
        <v>425318</v>
      </c>
      <c r="E481" s="42" t="n">
        <v>4</v>
      </c>
      <c r="F481" s="50" t="n">
        <v>2</v>
      </c>
      <c r="G481" s="42" t="str">
        <f aca="false">LEFT(A481,2)</f>
        <v>53</v>
      </c>
      <c r="H481" s="51" t="s">
        <v>113</v>
      </c>
      <c r="I481" s="42" t="str">
        <f aca="false">CONCATENATE(E481,F481,G481,H481)</f>
        <v>425318</v>
      </c>
      <c r="J481" s="99" t="s">
        <v>1064</v>
      </c>
      <c r="K481" s="99" t="n">
        <v>5324</v>
      </c>
      <c r="L481" s="51" t="str">
        <f aca="false">[1]Лист1!$B$16</f>
        <v>37829297</v>
      </c>
    </row>
    <row r="482" s="35" customFormat="true" ht="69.95" hidden="false" customHeight="true" outlineLevel="1" collapsed="false">
      <c r="A482" s="88" t="n">
        <v>5325</v>
      </c>
      <c r="B482" s="89"/>
      <c r="C482" s="98" t="s">
        <v>1065</v>
      </c>
      <c r="D482" s="39" t="str">
        <f aca="false">I482</f>
        <v>425319</v>
      </c>
      <c r="E482" s="42" t="n">
        <v>4</v>
      </c>
      <c r="F482" s="50" t="n">
        <v>2</v>
      </c>
      <c r="G482" s="42" t="str">
        <f aca="false">LEFT(A482,2)</f>
        <v>53</v>
      </c>
      <c r="H482" s="51" t="s">
        <v>117</v>
      </c>
      <c r="I482" s="42" t="str">
        <f aca="false">CONCATENATE(E482,F482,G482,H482)</f>
        <v>425319</v>
      </c>
      <c r="J482" s="99" t="s">
        <v>1066</v>
      </c>
      <c r="K482" s="99" t="n">
        <v>5325</v>
      </c>
      <c r="L482" s="51" t="str">
        <f aca="false">[1]Лист1!$B$16</f>
        <v>37829297</v>
      </c>
    </row>
    <row r="483" s="35" customFormat="true" ht="69.95" hidden="false" customHeight="true" outlineLevel="1" collapsed="false">
      <c r="A483" s="88" t="n">
        <v>5326</v>
      </c>
      <c r="B483" s="89"/>
      <c r="C483" s="98" t="s">
        <v>1067</v>
      </c>
      <c r="D483" s="39" t="str">
        <f aca="false">I483</f>
        <v>425320</v>
      </c>
      <c r="E483" s="42" t="n">
        <v>4</v>
      </c>
      <c r="F483" s="50" t="n">
        <v>2</v>
      </c>
      <c r="G483" s="42" t="str">
        <f aca="false">LEFT(A483,2)</f>
        <v>53</v>
      </c>
      <c r="H483" s="51" t="s">
        <v>121</v>
      </c>
      <c r="I483" s="42" t="str">
        <f aca="false">CONCATENATE(E483,F483,G483,H483)</f>
        <v>425320</v>
      </c>
      <c r="J483" s="99" t="s">
        <v>1068</v>
      </c>
      <c r="K483" s="99" t="n">
        <v>5326</v>
      </c>
      <c r="L483" s="51" t="str">
        <f aca="false">[1]Лист1!$B$16</f>
        <v>37829297</v>
      </c>
    </row>
    <row r="484" s="35" customFormat="true" ht="69.95" hidden="false" customHeight="true" outlineLevel="1" collapsed="false">
      <c r="A484" s="88" t="n">
        <v>5327</v>
      </c>
      <c r="B484" s="89"/>
      <c r="C484" s="98" t="s">
        <v>1069</v>
      </c>
      <c r="D484" s="39" t="str">
        <f aca="false">I484</f>
        <v>425321</v>
      </c>
      <c r="E484" s="42" t="n">
        <v>4</v>
      </c>
      <c r="F484" s="50" t="n">
        <v>2</v>
      </c>
      <c r="G484" s="42" t="str">
        <f aca="false">LEFT(A484,2)</f>
        <v>53</v>
      </c>
      <c r="H484" s="51" t="s">
        <v>125</v>
      </c>
      <c r="I484" s="42" t="str">
        <f aca="false">CONCATENATE(E484,F484,G484,H484)</f>
        <v>425321</v>
      </c>
      <c r="J484" s="99" t="s">
        <v>1070</v>
      </c>
      <c r="K484" s="99" t="n">
        <v>5327</v>
      </c>
      <c r="L484" s="51" t="str">
        <f aca="false">[1]Лист1!$B$16</f>
        <v>37829297</v>
      </c>
    </row>
    <row r="485" s="35" customFormat="true" ht="69.95" hidden="false" customHeight="true" outlineLevel="1" collapsed="false">
      <c r="A485" s="88" t="n">
        <v>5328</v>
      </c>
      <c r="B485" s="89"/>
      <c r="C485" s="98" t="s">
        <v>1071</v>
      </c>
      <c r="D485" s="39" t="str">
        <f aca="false">I485</f>
        <v>425322</v>
      </c>
      <c r="E485" s="42" t="n">
        <v>4</v>
      </c>
      <c r="F485" s="50" t="n">
        <v>2</v>
      </c>
      <c r="G485" s="42" t="str">
        <f aca="false">LEFT(A485,2)</f>
        <v>53</v>
      </c>
      <c r="H485" s="51" t="s">
        <v>129</v>
      </c>
      <c r="I485" s="42" t="str">
        <f aca="false">CONCATENATE(E485,F485,G485,H485)</f>
        <v>425322</v>
      </c>
      <c r="J485" s="99" t="s">
        <v>1072</v>
      </c>
      <c r="K485" s="99" t="n">
        <v>5328</v>
      </c>
      <c r="L485" s="51" t="str">
        <f aca="false">[1]Лист1!$B$16</f>
        <v>37829297</v>
      </c>
    </row>
    <row r="486" s="35" customFormat="true" ht="69.95" hidden="false" customHeight="true" outlineLevel="1" collapsed="false">
      <c r="A486" s="88" t="n">
        <v>5329</v>
      </c>
      <c r="B486" s="89"/>
      <c r="C486" s="98" t="s">
        <v>1073</v>
      </c>
      <c r="D486" s="39" t="str">
        <f aca="false">I486</f>
        <v>425323</v>
      </c>
      <c r="E486" s="42" t="n">
        <v>4</v>
      </c>
      <c r="F486" s="50" t="n">
        <v>2</v>
      </c>
      <c r="G486" s="42" t="str">
        <f aca="false">LEFT(A486,2)</f>
        <v>53</v>
      </c>
      <c r="H486" s="51" t="s">
        <v>133</v>
      </c>
      <c r="I486" s="42" t="str">
        <f aca="false">CONCATENATE(E486,F486,G486,H486)</f>
        <v>425323</v>
      </c>
      <c r="J486" s="99" t="s">
        <v>1074</v>
      </c>
      <c r="K486" s="99" t="n">
        <v>5329</v>
      </c>
      <c r="L486" s="51" t="str">
        <f aca="false">[1]Лист1!$B$16</f>
        <v>37829297</v>
      </c>
    </row>
    <row r="487" s="35" customFormat="true" ht="69.95" hidden="false" customHeight="true" outlineLevel="1" collapsed="false">
      <c r="A487" s="88" t="n">
        <v>5330</v>
      </c>
      <c r="B487" s="89"/>
      <c r="C487" s="98" t="s">
        <v>1075</v>
      </c>
      <c r="D487" s="39" t="str">
        <f aca="false">I487</f>
        <v>425324</v>
      </c>
      <c r="E487" s="42" t="n">
        <v>4</v>
      </c>
      <c r="F487" s="50" t="n">
        <v>2</v>
      </c>
      <c r="G487" s="42" t="str">
        <f aca="false">LEFT(A487,2)</f>
        <v>53</v>
      </c>
      <c r="H487" s="51" t="s">
        <v>137</v>
      </c>
      <c r="I487" s="42" t="str">
        <f aca="false">CONCATENATE(E487,F487,G487,H487)</f>
        <v>425324</v>
      </c>
      <c r="J487" s="99" t="s">
        <v>1076</v>
      </c>
      <c r="K487" s="99" t="n">
        <v>5330</v>
      </c>
      <c r="L487" s="51" t="str">
        <f aca="false">[1]Лист1!$B$16</f>
        <v>37829297</v>
      </c>
    </row>
    <row r="488" s="35" customFormat="true" ht="69.95" hidden="false" customHeight="true" outlineLevel="1" collapsed="false">
      <c r="A488" s="88" t="n">
        <v>5331</v>
      </c>
      <c r="B488" s="89"/>
      <c r="C488" s="98" t="s">
        <v>1077</v>
      </c>
      <c r="D488" s="39" t="str">
        <f aca="false">I488</f>
        <v>425325</v>
      </c>
      <c r="E488" s="42" t="n">
        <v>4</v>
      </c>
      <c r="F488" s="50" t="n">
        <v>2</v>
      </c>
      <c r="G488" s="42" t="str">
        <f aca="false">LEFT(A488,2)</f>
        <v>53</v>
      </c>
      <c r="H488" s="51" t="s">
        <v>141</v>
      </c>
      <c r="I488" s="42" t="str">
        <f aca="false">CONCATENATE(E488,F488,G488,H488)</f>
        <v>425325</v>
      </c>
      <c r="J488" s="99" t="s">
        <v>1078</v>
      </c>
      <c r="K488" s="99" t="n">
        <v>5331</v>
      </c>
      <c r="L488" s="51" t="str">
        <f aca="false">[1]Лист1!$B$16</f>
        <v>37829297</v>
      </c>
    </row>
    <row r="489" s="35" customFormat="true" ht="69.95" hidden="false" customHeight="true" outlineLevel="1" collapsed="false">
      <c r="A489" s="88" t="n">
        <v>5332</v>
      </c>
      <c r="B489" s="89"/>
      <c r="C489" s="98" t="s">
        <v>1079</v>
      </c>
      <c r="D489" s="39" t="str">
        <f aca="false">I489</f>
        <v>425326</v>
      </c>
      <c r="E489" s="42" t="n">
        <v>4</v>
      </c>
      <c r="F489" s="50" t="n">
        <v>2</v>
      </c>
      <c r="G489" s="42" t="str">
        <f aca="false">LEFT(A489,2)</f>
        <v>53</v>
      </c>
      <c r="H489" s="51" t="s">
        <v>145</v>
      </c>
      <c r="I489" s="42" t="str">
        <f aca="false">CONCATENATE(E489,F489,G489,H489)</f>
        <v>425326</v>
      </c>
      <c r="J489" s="99" t="s">
        <v>1080</v>
      </c>
      <c r="K489" s="99" t="n">
        <v>5332</v>
      </c>
      <c r="L489" s="51" t="str">
        <f aca="false">[1]Лист1!$B$16</f>
        <v>37829297</v>
      </c>
    </row>
    <row r="490" s="35" customFormat="true" ht="69.95" hidden="false" customHeight="true" outlineLevel="1" collapsed="false">
      <c r="A490" s="88" t="n">
        <v>5333</v>
      </c>
      <c r="B490" s="89"/>
      <c r="C490" s="98" t="s">
        <v>1081</v>
      </c>
      <c r="D490" s="39" t="str">
        <f aca="false">I490</f>
        <v>425327</v>
      </c>
      <c r="E490" s="42" t="n">
        <v>4</v>
      </c>
      <c r="F490" s="50" t="n">
        <v>2</v>
      </c>
      <c r="G490" s="42" t="str">
        <f aca="false">LEFT(A490,2)</f>
        <v>53</v>
      </c>
      <c r="H490" s="51" t="s">
        <v>149</v>
      </c>
      <c r="I490" s="42" t="str">
        <f aca="false">CONCATENATE(E490,F490,G490,H490)</f>
        <v>425327</v>
      </c>
      <c r="J490" s="99" t="s">
        <v>1082</v>
      </c>
      <c r="K490" s="99" t="n">
        <v>5333</v>
      </c>
      <c r="L490" s="51" t="str">
        <f aca="false">[1]Лист1!$B$16</f>
        <v>37829297</v>
      </c>
    </row>
    <row r="491" s="35" customFormat="true" ht="69.95" hidden="false" customHeight="true" outlineLevel="1" collapsed="false">
      <c r="A491" s="88" t="n">
        <v>5334</v>
      </c>
      <c r="B491" s="89"/>
      <c r="C491" s="98" t="s">
        <v>1083</v>
      </c>
      <c r="D491" s="39" t="str">
        <f aca="false">I491</f>
        <v>425328</v>
      </c>
      <c r="E491" s="42" t="n">
        <v>4</v>
      </c>
      <c r="F491" s="50" t="n">
        <v>2</v>
      </c>
      <c r="G491" s="42" t="str">
        <f aca="false">LEFT(A491,2)</f>
        <v>53</v>
      </c>
      <c r="H491" s="51" t="s">
        <v>153</v>
      </c>
      <c r="I491" s="42" t="str">
        <f aca="false">CONCATENATE(E491,F491,G491,H491)</f>
        <v>425328</v>
      </c>
      <c r="J491" s="99" t="s">
        <v>1084</v>
      </c>
      <c r="K491" s="99" t="n">
        <v>5334</v>
      </c>
      <c r="L491" s="51" t="str">
        <f aca="false">[1]Лист1!$B$16</f>
        <v>37829297</v>
      </c>
    </row>
    <row r="492" s="35" customFormat="true" ht="69.95" hidden="false" customHeight="true" outlineLevel="1" collapsed="false">
      <c r="A492" s="88" t="n">
        <v>5335</v>
      </c>
      <c r="B492" s="89"/>
      <c r="C492" s="98" t="s">
        <v>1085</v>
      </c>
      <c r="D492" s="39" t="str">
        <f aca="false">I492</f>
        <v>425329</v>
      </c>
      <c r="E492" s="42" t="n">
        <v>4</v>
      </c>
      <c r="F492" s="50" t="n">
        <v>2</v>
      </c>
      <c r="G492" s="42" t="str">
        <f aca="false">LEFT(A492,2)</f>
        <v>53</v>
      </c>
      <c r="H492" s="51" t="s">
        <v>157</v>
      </c>
      <c r="I492" s="42" t="str">
        <f aca="false">CONCATENATE(E492,F492,G492,H492)</f>
        <v>425329</v>
      </c>
      <c r="J492" s="99" t="s">
        <v>1086</v>
      </c>
      <c r="K492" s="99" t="n">
        <v>5335</v>
      </c>
      <c r="L492" s="51" t="str">
        <f aca="false">[1]Лист1!$B$16</f>
        <v>37829297</v>
      </c>
    </row>
    <row r="493" s="35" customFormat="true" ht="69.95" hidden="false" customHeight="true" outlineLevel="1" collapsed="false">
      <c r="A493" s="88" t="n">
        <v>5336</v>
      </c>
      <c r="B493" s="89"/>
      <c r="C493" s="98" t="s">
        <v>1087</v>
      </c>
      <c r="D493" s="39" t="str">
        <f aca="false">I493</f>
        <v>425330</v>
      </c>
      <c r="E493" s="42" t="n">
        <v>4</v>
      </c>
      <c r="F493" s="50" t="n">
        <v>2</v>
      </c>
      <c r="G493" s="42" t="str">
        <f aca="false">LEFT(A493,2)</f>
        <v>53</v>
      </c>
      <c r="H493" s="51" t="s">
        <v>161</v>
      </c>
      <c r="I493" s="42" t="str">
        <f aca="false">CONCATENATE(E493,F493,G493,H493)</f>
        <v>425330</v>
      </c>
      <c r="J493" s="99" t="s">
        <v>1088</v>
      </c>
      <c r="K493" s="99" t="n">
        <v>5336</v>
      </c>
      <c r="L493" s="51" t="str">
        <f aca="false">[1]Лист1!$B$16</f>
        <v>37829297</v>
      </c>
    </row>
    <row r="494" s="35" customFormat="true" ht="69.95" hidden="false" customHeight="true" outlineLevel="1" collapsed="false">
      <c r="A494" s="88" t="n">
        <v>5337</v>
      </c>
      <c r="B494" s="89"/>
      <c r="C494" s="98" t="s">
        <v>1089</v>
      </c>
      <c r="D494" s="39" t="str">
        <f aca="false">I494</f>
        <v>425331</v>
      </c>
      <c r="E494" s="42" t="n">
        <v>4</v>
      </c>
      <c r="F494" s="50" t="n">
        <v>2</v>
      </c>
      <c r="G494" s="42" t="str">
        <f aca="false">LEFT(A494,2)</f>
        <v>53</v>
      </c>
      <c r="H494" s="51" t="s">
        <v>165</v>
      </c>
      <c r="I494" s="42" t="str">
        <f aca="false">CONCATENATE(E494,F494,G494,H494)</f>
        <v>425331</v>
      </c>
      <c r="J494" s="99" t="s">
        <v>1090</v>
      </c>
      <c r="K494" s="99" t="n">
        <v>5337</v>
      </c>
      <c r="L494" s="51" t="str">
        <f aca="false">[1]Лист1!$B$16</f>
        <v>37829297</v>
      </c>
    </row>
    <row r="495" s="35" customFormat="true" ht="69.95" hidden="false" customHeight="true" outlineLevel="1" collapsed="false">
      <c r="A495" s="88" t="n">
        <v>5338</v>
      </c>
      <c r="B495" s="89"/>
      <c r="C495" s="98" t="s">
        <v>1091</v>
      </c>
      <c r="D495" s="39" t="str">
        <f aca="false">I495</f>
        <v>425332</v>
      </c>
      <c r="E495" s="42" t="n">
        <v>4</v>
      </c>
      <c r="F495" s="50" t="n">
        <v>2</v>
      </c>
      <c r="G495" s="42" t="str">
        <f aca="false">LEFT(A495,2)</f>
        <v>53</v>
      </c>
      <c r="H495" s="51" t="s">
        <v>169</v>
      </c>
      <c r="I495" s="42" t="str">
        <f aca="false">CONCATENATE(E495,F495,G495,H495)</f>
        <v>425332</v>
      </c>
      <c r="J495" s="99" t="s">
        <v>1092</v>
      </c>
      <c r="K495" s="99" t="n">
        <v>5338</v>
      </c>
      <c r="L495" s="51" t="str">
        <f aca="false">[1]Лист1!$B$16</f>
        <v>37829297</v>
      </c>
    </row>
    <row r="496" s="35" customFormat="true" ht="69.95" hidden="false" customHeight="true" outlineLevel="1" collapsed="false">
      <c r="A496" s="88" t="n">
        <v>5339</v>
      </c>
      <c r="B496" s="89"/>
      <c r="C496" s="98" t="s">
        <v>1093</v>
      </c>
      <c r="D496" s="39" t="str">
        <f aca="false">I496</f>
        <v>425333</v>
      </c>
      <c r="E496" s="42" t="n">
        <v>4</v>
      </c>
      <c r="F496" s="50" t="n">
        <v>2</v>
      </c>
      <c r="G496" s="42" t="str">
        <f aca="false">LEFT(A496,2)</f>
        <v>53</v>
      </c>
      <c r="H496" s="51" t="s">
        <v>173</v>
      </c>
      <c r="I496" s="42" t="str">
        <f aca="false">CONCATENATE(E496,F496,G496,H496)</f>
        <v>425333</v>
      </c>
      <c r="J496" s="99" t="s">
        <v>1094</v>
      </c>
      <c r="K496" s="99" t="n">
        <v>5339</v>
      </c>
      <c r="L496" s="51" t="str">
        <f aca="false">[1]Лист1!$B$16</f>
        <v>37829297</v>
      </c>
    </row>
    <row r="497" s="35" customFormat="true" ht="69.95" hidden="false" customHeight="true" outlineLevel="1" collapsed="false">
      <c r="A497" s="88" t="n">
        <v>5340</v>
      </c>
      <c r="B497" s="89"/>
      <c r="C497" s="98" t="s">
        <v>1095</v>
      </c>
      <c r="D497" s="39" t="str">
        <f aca="false">I497</f>
        <v>425334</v>
      </c>
      <c r="E497" s="42" t="n">
        <v>4</v>
      </c>
      <c r="F497" s="50" t="n">
        <v>2</v>
      </c>
      <c r="G497" s="42" t="str">
        <f aca="false">LEFT(A497,2)</f>
        <v>53</v>
      </c>
      <c r="H497" s="51" t="s">
        <v>177</v>
      </c>
      <c r="I497" s="42" t="str">
        <f aca="false">CONCATENATE(E497,F497,G497,H497)</f>
        <v>425334</v>
      </c>
      <c r="J497" s="99" t="s">
        <v>1096</v>
      </c>
      <c r="K497" s="99" t="n">
        <v>5340</v>
      </c>
      <c r="L497" s="51" t="str">
        <f aca="false">[1]Лист1!$B$16</f>
        <v>37829297</v>
      </c>
    </row>
    <row r="498" s="35" customFormat="true" ht="69.95" hidden="false" customHeight="true" outlineLevel="1" collapsed="false">
      <c r="A498" s="88" t="n">
        <v>5341</v>
      </c>
      <c r="B498" s="89"/>
      <c r="C498" s="98" t="s">
        <v>1097</v>
      </c>
      <c r="D498" s="39" t="str">
        <f aca="false">I498</f>
        <v>425335</v>
      </c>
      <c r="E498" s="42" t="n">
        <v>4</v>
      </c>
      <c r="F498" s="50" t="n">
        <v>2</v>
      </c>
      <c r="G498" s="42" t="str">
        <f aca="false">LEFT(A498,2)</f>
        <v>53</v>
      </c>
      <c r="H498" s="51" t="s">
        <v>181</v>
      </c>
      <c r="I498" s="42" t="str">
        <f aca="false">CONCATENATE(E498,F498,G498,H498)</f>
        <v>425335</v>
      </c>
      <c r="J498" s="99" t="s">
        <v>1098</v>
      </c>
      <c r="K498" s="99" t="n">
        <v>5341</v>
      </c>
      <c r="L498" s="51" t="str">
        <f aca="false">[1]Лист1!$B$16</f>
        <v>37829297</v>
      </c>
    </row>
    <row r="499" s="35" customFormat="true" ht="69.95" hidden="false" customHeight="true" outlineLevel="1" collapsed="false">
      <c r="A499" s="88" t="n">
        <v>5342</v>
      </c>
      <c r="B499" s="89"/>
      <c r="C499" s="98" t="s">
        <v>1099</v>
      </c>
      <c r="D499" s="39" t="str">
        <f aca="false">I499</f>
        <v>425336</v>
      </c>
      <c r="E499" s="42" t="n">
        <v>4</v>
      </c>
      <c r="F499" s="50" t="n">
        <v>2</v>
      </c>
      <c r="G499" s="42" t="str">
        <f aca="false">LEFT(A499,2)</f>
        <v>53</v>
      </c>
      <c r="H499" s="51" t="s">
        <v>185</v>
      </c>
      <c r="I499" s="42" t="str">
        <f aca="false">CONCATENATE(E499,F499,G499,H499)</f>
        <v>425336</v>
      </c>
      <c r="J499" s="99" t="s">
        <v>1100</v>
      </c>
      <c r="K499" s="99" t="n">
        <v>5342</v>
      </c>
      <c r="L499" s="51" t="str">
        <f aca="false">[1]Лист1!$B$16</f>
        <v>37829297</v>
      </c>
    </row>
    <row r="500" s="35" customFormat="true" ht="69.95" hidden="false" customHeight="true" outlineLevel="1" collapsed="false">
      <c r="A500" s="88"/>
      <c r="B500" s="89"/>
      <c r="C500" s="98" t="s">
        <v>1101</v>
      </c>
      <c r="D500" s="39" t="str">
        <f aca="false">I500</f>
        <v>425337</v>
      </c>
      <c r="E500" s="42" t="n">
        <v>4</v>
      </c>
      <c r="F500" s="50" t="n">
        <v>2</v>
      </c>
      <c r="G500" s="42" t="n">
        <v>53</v>
      </c>
      <c r="H500" s="51" t="s">
        <v>189</v>
      </c>
      <c r="I500" s="42" t="str">
        <f aca="false">CONCATENATE(E500,F500,G500,H500)</f>
        <v>425337</v>
      </c>
      <c r="J500" s="99" t="s">
        <v>1102</v>
      </c>
      <c r="K500" s="99" t="n">
        <v>5348</v>
      </c>
      <c r="L500" s="51" t="str">
        <f aca="false">[1]Лист1!$B$16</f>
        <v>37829297</v>
      </c>
    </row>
    <row r="501" s="35" customFormat="true" ht="31.5" hidden="false" customHeight="true" outlineLevel="1" collapsed="false">
      <c r="A501" s="88"/>
      <c r="B501" s="89"/>
      <c r="C501" s="90" t="s">
        <v>102</v>
      </c>
      <c r="D501" s="47" t="s">
        <v>1103</v>
      </c>
      <c r="E501" s="47"/>
      <c r="F501" s="47"/>
      <c r="G501" s="47"/>
      <c r="H501" s="47"/>
      <c r="I501" s="47"/>
      <c r="J501" s="47"/>
      <c r="K501" s="47"/>
      <c r="L501" s="47"/>
    </row>
    <row r="502" s="35" customFormat="true" ht="69.95" hidden="false" customHeight="true" outlineLevel="1" collapsed="false">
      <c r="A502" s="57" t="n">
        <v>5601</v>
      </c>
      <c r="B502" s="58"/>
      <c r="C502" s="59" t="s">
        <v>1104</v>
      </c>
      <c r="D502" s="39" t="str">
        <f aca="false">I502</f>
        <v>425699</v>
      </c>
      <c r="E502" s="42" t="n">
        <v>4</v>
      </c>
      <c r="F502" s="50" t="n">
        <v>2</v>
      </c>
      <c r="G502" s="42" t="str">
        <f aca="false">LEFT(A502,2)</f>
        <v>56</v>
      </c>
      <c r="H502" s="51" t="s">
        <v>54</v>
      </c>
      <c r="I502" s="42" t="str">
        <f aca="false">CONCATENATE(E502,F502,G502,H502)</f>
        <v>425699</v>
      </c>
      <c r="J502" s="56" t="s">
        <v>1105</v>
      </c>
      <c r="K502" s="56" t="n">
        <v>5601</v>
      </c>
      <c r="L502" s="51" t="str">
        <f aca="false">[1]Лист1!$B$17</f>
        <v>37829784</v>
      </c>
    </row>
    <row r="503" s="35" customFormat="true" ht="78" hidden="false" customHeight="true" outlineLevel="1" collapsed="false">
      <c r="A503" s="57" t="n">
        <v>5601</v>
      </c>
      <c r="B503" s="58"/>
      <c r="C503" s="59" t="s">
        <v>1106</v>
      </c>
      <c r="D503" s="39" t="str">
        <f aca="false">I503</f>
        <v>425601</v>
      </c>
      <c r="E503" s="42" t="n">
        <v>4</v>
      </c>
      <c r="F503" s="50" t="n">
        <v>2</v>
      </c>
      <c r="G503" s="42" t="str">
        <f aca="false">LEFT(A503,2)</f>
        <v>56</v>
      </c>
      <c r="H503" s="51" t="s">
        <v>21</v>
      </c>
      <c r="I503" s="42" t="str">
        <f aca="false">CONCATENATE(E503,F503,G503,H503)</f>
        <v>425601</v>
      </c>
      <c r="J503" s="56" t="s">
        <v>1107</v>
      </c>
      <c r="K503" s="56" t="n">
        <v>5601</v>
      </c>
      <c r="L503" s="51" t="str">
        <f aca="false">[1]Лист1!$B$17</f>
        <v>37829784</v>
      </c>
    </row>
    <row r="504" s="35" customFormat="true" ht="69.95" hidden="false" customHeight="true" outlineLevel="1" collapsed="false">
      <c r="A504" s="57" t="n">
        <v>5688</v>
      </c>
      <c r="B504" s="58"/>
      <c r="C504" s="59" t="s">
        <v>1108</v>
      </c>
      <c r="D504" s="39" t="str">
        <f aca="false">I504</f>
        <v>425602</v>
      </c>
      <c r="E504" s="42" t="n">
        <v>4</v>
      </c>
      <c r="F504" s="50" t="n">
        <v>2</v>
      </c>
      <c r="G504" s="42" t="str">
        <f aca="false">LEFT(A504,2)</f>
        <v>56</v>
      </c>
      <c r="H504" s="51" t="s">
        <v>24</v>
      </c>
      <c r="I504" s="42" t="str">
        <f aca="false">CONCATENATE(E504,F504,G504,H504)</f>
        <v>425602</v>
      </c>
      <c r="J504" s="56" t="s">
        <v>1109</v>
      </c>
      <c r="K504" s="56" t="n">
        <v>5688</v>
      </c>
      <c r="L504" s="51" t="str">
        <f aca="false">[1]Лист1!$B$17</f>
        <v>37829784</v>
      </c>
    </row>
    <row r="505" s="35" customFormat="true" ht="69.95" hidden="false" customHeight="true" outlineLevel="1" collapsed="false">
      <c r="A505" s="57" t="n">
        <v>5610</v>
      </c>
      <c r="B505" s="58"/>
      <c r="C505" s="59" t="s">
        <v>1110</v>
      </c>
      <c r="D505" s="39" t="str">
        <f aca="false">I505</f>
        <v>425603</v>
      </c>
      <c r="E505" s="42" t="n">
        <v>4</v>
      </c>
      <c r="F505" s="50" t="n">
        <v>2</v>
      </c>
      <c r="G505" s="42" t="str">
        <f aca="false">LEFT(A505,2)</f>
        <v>56</v>
      </c>
      <c r="H505" s="51" t="s">
        <v>27</v>
      </c>
      <c r="I505" s="42" t="str">
        <f aca="false">CONCATENATE(E505,F505,G505,H505)</f>
        <v>425603</v>
      </c>
      <c r="J505" s="56" t="s">
        <v>1111</v>
      </c>
      <c r="K505" s="56" t="n">
        <v>5610</v>
      </c>
      <c r="L505" s="51" t="str">
        <f aca="false">[1]Лист1!$B$17</f>
        <v>37829784</v>
      </c>
    </row>
    <row r="506" s="35" customFormat="true" ht="69.95" hidden="false" customHeight="true" outlineLevel="1" collapsed="false">
      <c r="A506" s="57" t="n">
        <v>5610</v>
      </c>
      <c r="B506" s="58"/>
      <c r="C506" s="59" t="s">
        <v>1112</v>
      </c>
      <c r="D506" s="39" t="str">
        <f aca="false">I506</f>
        <v>425604</v>
      </c>
      <c r="E506" s="42" t="n">
        <v>4</v>
      </c>
      <c r="F506" s="50" t="n">
        <v>2</v>
      </c>
      <c r="G506" s="42" t="str">
        <f aca="false">LEFT(A506,2)</f>
        <v>56</v>
      </c>
      <c r="H506" s="51" t="s">
        <v>30</v>
      </c>
      <c r="I506" s="42" t="str">
        <f aca="false">CONCATENATE(E506,F506,G506,H506)</f>
        <v>425604</v>
      </c>
      <c r="J506" s="56" t="s">
        <v>1113</v>
      </c>
      <c r="K506" s="56" t="n">
        <v>5610</v>
      </c>
      <c r="L506" s="51" t="str">
        <f aca="false">[1]Лист1!$B$17</f>
        <v>37829784</v>
      </c>
    </row>
    <row r="507" s="35" customFormat="true" ht="69.95" hidden="false" customHeight="true" outlineLevel="1" collapsed="false">
      <c r="A507" s="57" t="n">
        <v>5611</v>
      </c>
      <c r="B507" s="58"/>
      <c r="C507" s="59" t="s">
        <v>1114</v>
      </c>
      <c r="D507" s="39" t="str">
        <f aca="false">I507</f>
        <v>425605</v>
      </c>
      <c r="E507" s="42" t="n">
        <v>4</v>
      </c>
      <c r="F507" s="50" t="n">
        <v>2</v>
      </c>
      <c r="G507" s="42" t="str">
        <f aca="false">LEFT(A507,2)</f>
        <v>56</v>
      </c>
      <c r="H507" s="51" t="s">
        <v>33</v>
      </c>
      <c r="I507" s="42" t="str">
        <f aca="false">CONCATENATE(E507,F507,G507,H507)</f>
        <v>425605</v>
      </c>
      <c r="J507" s="56" t="s">
        <v>1115</v>
      </c>
      <c r="K507" s="56" t="n">
        <v>5611</v>
      </c>
      <c r="L507" s="51" t="str">
        <f aca="false">[1]Лист1!$B$17</f>
        <v>37829784</v>
      </c>
    </row>
    <row r="508" s="35" customFormat="true" ht="69.95" hidden="false" customHeight="true" outlineLevel="1" collapsed="false">
      <c r="A508" s="57" t="n">
        <v>5612</v>
      </c>
      <c r="B508" s="58"/>
      <c r="C508" s="59" t="s">
        <v>1116</v>
      </c>
      <c r="D508" s="39" t="str">
        <f aca="false">I508</f>
        <v>425606</v>
      </c>
      <c r="E508" s="42" t="n">
        <v>4</v>
      </c>
      <c r="F508" s="50" t="n">
        <v>2</v>
      </c>
      <c r="G508" s="42" t="str">
        <f aca="false">LEFT(A508,2)</f>
        <v>56</v>
      </c>
      <c r="H508" s="51" t="s">
        <v>36</v>
      </c>
      <c r="I508" s="42" t="str">
        <f aca="false">CONCATENATE(E508,F508,G508,H508)</f>
        <v>425606</v>
      </c>
      <c r="J508" s="56" t="s">
        <v>1117</v>
      </c>
      <c r="K508" s="56" t="n">
        <v>5612</v>
      </c>
      <c r="L508" s="51" t="str">
        <f aca="false">[1]Лист1!$B$17</f>
        <v>37829784</v>
      </c>
    </row>
    <row r="509" s="35" customFormat="true" ht="69.95" hidden="false" customHeight="true" outlineLevel="1" collapsed="false">
      <c r="A509" s="57" t="n">
        <v>5613</v>
      </c>
      <c r="B509" s="58"/>
      <c r="C509" s="59" t="s">
        <v>1118</v>
      </c>
      <c r="D509" s="39" t="str">
        <f aca="false">I509</f>
        <v>425607</v>
      </c>
      <c r="E509" s="42" t="n">
        <v>4</v>
      </c>
      <c r="F509" s="50" t="n">
        <v>2</v>
      </c>
      <c r="G509" s="42" t="str">
        <f aca="false">LEFT(A509,2)</f>
        <v>56</v>
      </c>
      <c r="H509" s="51" t="s">
        <v>75</v>
      </c>
      <c r="I509" s="42" t="str">
        <f aca="false">CONCATENATE(E509,F509,G509,H509)</f>
        <v>425607</v>
      </c>
      <c r="J509" s="56" t="s">
        <v>1119</v>
      </c>
      <c r="K509" s="56" t="n">
        <v>5613</v>
      </c>
      <c r="L509" s="51" t="str">
        <f aca="false">[1]Лист1!$B$17</f>
        <v>37829784</v>
      </c>
    </row>
    <row r="510" s="35" customFormat="true" ht="69.95" hidden="false" customHeight="true" outlineLevel="1" collapsed="false">
      <c r="A510" s="57" t="n">
        <v>5614</v>
      </c>
      <c r="B510" s="58"/>
      <c r="C510" s="59" t="s">
        <v>1120</v>
      </c>
      <c r="D510" s="39" t="str">
        <f aca="false">I510</f>
        <v>425608</v>
      </c>
      <c r="E510" s="42" t="n">
        <v>4</v>
      </c>
      <c r="F510" s="50" t="n">
        <v>2</v>
      </c>
      <c r="G510" s="42" t="str">
        <f aca="false">LEFT(A510,2)</f>
        <v>56</v>
      </c>
      <c r="H510" s="51" t="s">
        <v>39</v>
      </c>
      <c r="I510" s="42" t="str">
        <f aca="false">CONCATENATE(E510,F510,G510,H510)</f>
        <v>425608</v>
      </c>
      <c r="J510" s="56" t="s">
        <v>1121</v>
      </c>
      <c r="K510" s="56" t="n">
        <v>5614</v>
      </c>
      <c r="L510" s="51" t="str">
        <f aca="false">[1]Лист1!$B$17</f>
        <v>37829784</v>
      </c>
    </row>
    <row r="511" s="35" customFormat="true" ht="69.95" hidden="false" customHeight="true" outlineLevel="1" collapsed="false">
      <c r="A511" s="57" t="n">
        <v>5615</v>
      </c>
      <c r="B511" s="58"/>
      <c r="C511" s="59" t="s">
        <v>1122</v>
      </c>
      <c r="D511" s="39" t="str">
        <f aca="false">I511</f>
        <v>425609</v>
      </c>
      <c r="E511" s="42" t="n">
        <v>4</v>
      </c>
      <c r="F511" s="50" t="n">
        <v>2</v>
      </c>
      <c r="G511" s="42" t="str">
        <f aca="false">LEFT(A511,2)</f>
        <v>56</v>
      </c>
      <c r="H511" s="51" t="s">
        <v>42</v>
      </c>
      <c r="I511" s="42" t="str">
        <f aca="false">CONCATENATE(E511,F511,G511,H511)</f>
        <v>425609</v>
      </c>
      <c r="J511" s="56" t="s">
        <v>1123</v>
      </c>
      <c r="K511" s="56" t="n">
        <v>5615</v>
      </c>
      <c r="L511" s="51" t="str">
        <f aca="false">[1]Лист1!$B$17</f>
        <v>37829784</v>
      </c>
    </row>
    <row r="512" s="35" customFormat="true" ht="69.95" hidden="false" customHeight="true" outlineLevel="1" collapsed="false">
      <c r="A512" s="57" t="n">
        <v>5616</v>
      </c>
      <c r="B512" s="58"/>
      <c r="C512" s="59" t="s">
        <v>1124</v>
      </c>
      <c r="D512" s="39" t="str">
        <f aca="false">I512</f>
        <v>425610</v>
      </c>
      <c r="E512" s="42" t="n">
        <v>4</v>
      </c>
      <c r="F512" s="50" t="n">
        <v>2</v>
      </c>
      <c r="G512" s="42" t="str">
        <f aca="false">LEFT(A512,2)</f>
        <v>56</v>
      </c>
      <c r="H512" s="51" t="s">
        <v>45</v>
      </c>
      <c r="I512" s="42" t="str">
        <f aca="false">CONCATENATE(E512,F512,G512,H512)</f>
        <v>425610</v>
      </c>
      <c r="J512" s="56" t="s">
        <v>1125</v>
      </c>
      <c r="K512" s="56" t="n">
        <v>5616</v>
      </c>
      <c r="L512" s="51" t="str">
        <f aca="false">[1]Лист1!$B$17</f>
        <v>37829784</v>
      </c>
    </row>
    <row r="513" s="35" customFormat="true" ht="69.95" hidden="false" customHeight="true" outlineLevel="1" collapsed="false">
      <c r="A513" s="57" t="n">
        <v>5617</v>
      </c>
      <c r="B513" s="58"/>
      <c r="C513" s="59" t="s">
        <v>1126</v>
      </c>
      <c r="D513" s="39" t="str">
        <f aca="false">I513</f>
        <v>425611</v>
      </c>
      <c r="E513" s="42" t="n">
        <v>4</v>
      </c>
      <c r="F513" s="50" t="n">
        <v>2</v>
      </c>
      <c r="G513" s="42" t="str">
        <f aca="false">LEFT(A513,2)</f>
        <v>56</v>
      </c>
      <c r="H513" s="51" t="s">
        <v>48</v>
      </c>
      <c r="I513" s="42" t="str">
        <f aca="false">CONCATENATE(E513,F513,G513,H513)</f>
        <v>425611</v>
      </c>
      <c r="J513" s="56" t="s">
        <v>1127</v>
      </c>
      <c r="K513" s="56" t="n">
        <v>5617</v>
      </c>
      <c r="L513" s="51" t="str">
        <f aca="false">[1]Лист1!$B$17</f>
        <v>37829784</v>
      </c>
    </row>
    <row r="514" s="35" customFormat="true" ht="69.95" hidden="false" customHeight="true" outlineLevel="1" collapsed="false">
      <c r="A514" s="57" t="n">
        <v>5618</v>
      </c>
      <c r="B514" s="58"/>
      <c r="C514" s="59" t="s">
        <v>1128</v>
      </c>
      <c r="D514" s="39" t="str">
        <f aca="false">I514</f>
        <v>425612</v>
      </c>
      <c r="E514" s="42" t="n">
        <v>4</v>
      </c>
      <c r="F514" s="50" t="n">
        <v>2</v>
      </c>
      <c r="G514" s="42" t="str">
        <f aca="false">LEFT(A514,2)</f>
        <v>56</v>
      </c>
      <c r="H514" s="51" t="s">
        <v>90</v>
      </c>
      <c r="I514" s="42" t="str">
        <f aca="false">CONCATENATE(E514,F514,G514,H514)</f>
        <v>425612</v>
      </c>
      <c r="J514" s="56" t="s">
        <v>1129</v>
      </c>
      <c r="K514" s="56" t="n">
        <v>5618</v>
      </c>
      <c r="L514" s="51" t="str">
        <f aca="false">[1]Лист1!$B$17</f>
        <v>37829784</v>
      </c>
    </row>
    <row r="515" s="35" customFormat="true" ht="69.95" hidden="false" customHeight="true" outlineLevel="1" collapsed="false">
      <c r="A515" s="57" t="n">
        <v>5619</v>
      </c>
      <c r="B515" s="58"/>
      <c r="C515" s="59" t="s">
        <v>1130</v>
      </c>
      <c r="D515" s="39" t="str">
        <f aca="false">I515</f>
        <v>425613</v>
      </c>
      <c r="E515" s="42" t="n">
        <v>4</v>
      </c>
      <c r="F515" s="50" t="n">
        <v>2</v>
      </c>
      <c r="G515" s="42" t="str">
        <f aca="false">LEFT(A515,2)</f>
        <v>56</v>
      </c>
      <c r="H515" s="51" t="s">
        <v>94</v>
      </c>
      <c r="I515" s="42" t="str">
        <f aca="false">CONCATENATE(E515,F515,G515,H515)</f>
        <v>425613</v>
      </c>
      <c r="J515" s="56" t="s">
        <v>1131</v>
      </c>
      <c r="K515" s="56" t="n">
        <v>5619</v>
      </c>
      <c r="L515" s="51" t="str">
        <f aca="false">[1]Лист1!$B$17</f>
        <v>37829784</v>
      </c>
    </row>
    <row r="516" s="35" customFormat="true" ht="69.95" hidden="false" customHeight="true" outlineLevel="1" collapsed="false">
      <c r="A516" s="57" t="n">
        <v>5620</v>
      </c>
      <c r="B516" s="58"/>
      <c r="C516" s="59" t="s">
        <v>1132</v>
      </c>
      <c r="D516" s="39" t="str">
        <f aca="false">I516</f>
        <v>425614</v>
      </c>
      <c r="E516" s="42" t="n">
        <v>4</v>
      </c>
      <c r="F516" s="50" t="n">
        <v>2</v>
      </c>
      <c r="G516" s="42" t="str">
        <f aca="false">LEFT(A516,2)</f>
        <v>56</v>
      </c>
      <c r="H516" s="51" t="s">
        <v>98</v>
      </c>
      <c r="I516" s="42" t="str">
        <f aca="false">CONCATENATE(E516,F516,G516,H516)</f>
        <v>425614</v>
      </c>
      <c r="J516" s="56" t="s">
        <v>1133</v>
      </c>
      <c r="K516" s="56" t="n">
        <v>5620</v>
      </c>
      <c r="L516" s="51" t="str">
        <f aca="false">[1]Лист1!$B$17</f>
        <v>37829784</v>
      </c>
    </row>
    <row r="517" s="35" customFormat="true" ht="69.95" hidden="false" customHeight="true" outlineLevel="1" collapsed="false">
      <c r="A517" s="57" t="n">
        <v>5621</v>
      </c>
      <c r="B517" s="58"/>
      <c r="C517" s="59" t="s">
        <v>1134</v>
      </c>
      <c r="D517" s="39" t="str">
        <f aca="false">I517</f>
        <v>425615</v>
      </c>
      <c r="E517" s="42" t="n">
        <v>4</v>
      </c>
      <c r="F517" s="50" t="n">
        <v>2</v>
      </c>
      <c r="G517" s="42" t="str">
        <f aca="false">LEFT(A517,2)</f>
        <v>56</v>
      </c>
      <c r="H517" s="51" t="s">
        <v>102</v>
      </c>
      <c r="I517" s="42" t="str">
        <f aca="false">CONCATENATE(E517,F517,G517,H517)</f>
        <v>425615</v>
      </c>
      <c r="J517" s="56" t="s">
        <v>1135</v>
      </c>
      <c r="K517" s="56" t="n">
        <v>5621</v>
      </c>
      <c r="L517" s="51" t="str">
        <f aca="false">[1]Лист1!$B$17</f>
        <v>37829784</v>
      </c>
    </row>
    <row r="518" s="35" customFormat="true" ht="69.95" hidden="false" customHeight="true" outlineLevel="1" collapsed="false">
      <c r="A518" s="57" t="n">
        <v>5622</v>
      </c>
      <c r="B518" s="58"/>
      <c r="C518" s="59" t="s">
        <v>1136</v>
      </c>
      <c r="D518" s="39" t="str">
        <f aca="false">I518</f>
        <v>425616</v>
      </c>
      <c r="E518" s="42" t="n">
        <v>4</v>
      </c>
      <c r="F518" s="50" t="n">
        <v>2</v>
      </c>
      <c r="G518" s="42" t="str">
        <f aca="false">LEFT(A518,2)</f>
        <v>56</v>
      </c>
      <c r="H518" s="51" t="s">
        <v>106</v>
      </c>
      <c r="I518" s="42" t="str">
        <f aca="false">CONCATENATE(E518,F518,G518,H518)</f>
        <v>425616</v>
      </c>
      <c r="J518" s="56" t="s">
        <v>1137</v>
      </c>
      <c r="K518" s="56" t="n">
        <v>5622</v>
      </c>
      <c r="L518" s="51" t="str">
        <f aca="false">[1]Лист1!$B$17</f>
        <v>37829784</v>
      </c>
    </row>
    <row r="519" s="35" customFormat="true" ht="69.95" hidden="false" customHeight="true" outlineLevel="1" collapsed="false">
      <c r="A519" s="57" t="n">
        <v>5623</v>
      </c>
      <c r="B519" s="58"/>
      <c r="C519" s="59" t="s">
        <v>1138</v>
      </c>
      <c r="D519" s="39" t="str">
        <f aca="false">I519</f>
        <v>425617</v>
      </c>
      <c r="E519" s="42" t="n">
        <v>4</v>
      </c>
      <c r="F519" s="50" t="n">
        <v>2</v>
      </c>
      <c r="G519" s="42" t="str">
        <f aca="false">LEFT(A519,2)</f>
        <v>56</v>
      </c>
      <c r="H519" s="51" t="s">
        <v>110</v>
      </c>
      <c r="I519" s="42" t="str">
        <f aca="false">CONCATENATE(E519,F519,G519,H519)</f>
        <v>425617</v>
      </c>
      <c r="J519" s="56" t="s">
        <v>1139</v>
      </c>
      <c r="K519" s="56" t="n">
        <v>5623</v>
      </c>
      <c r="L519" s="51" t="str">
        <f aca="false">[1]Лист1!$B$17</f>
        <v>37829784</v>
      </c>
    </row>
    <row r="520" s="35" customFormat="true" ht="69.95" hidden="false" customHeight="true" outlineLevel="1" collapsed="false">
      <c r="A520" s="57" t="n">
        <v>5624</v>
      </c>
      <c r="B520" s="58"/>
      <c r="C520" s="59" t="s">
        <v>1140</v>
      </c>
      <c r="D520" s="39" t="str">
        <f aca="false">I520</f>
        <v>425618</v>
      </c>
      <c r="E520" s="42" t="n">
        <v>4</v>
      </c>
      <c r="F520" s="50" t="n">
        <v>2</v>
      </c>
      <c r="G520" s="42" t="str">
        <f aca="false">LEFT(A520,2)</f>
        <v>56</v>
      </c>
      <c r="H520" s="51" t="s">
        <v>113</v>
      </c>
      <c r="I520" s="42" t="str">
        <f aca="false">CONCATENATE(E520,F520,G520,H520)</f>
        <v>425618</v>
      </c>
      <c r="J520" s="56" t="s">
        <v>1141</v>
      </c>
      <c r="K520" s="56" t="n">
        <v>5624</v>
      </c>
      <c r="L520" s="51" t="str">
        <f aca="false">[1]Лист1!$B$17</f>
        <v>37829784</v>
      </c>
    </row>
    <row r="521" s="35" customFormat="true" ht="69.95" hidden="false" customHeight="true" outlineLevel="1" collapsed="false">
      <c r="A521" s="57" t="n">
        <v>5625</v>
      </c>
      <c r="B521" s="58"/>
      <c r="C521" s="59" t="s">
        <v>1142</v>
      </c>
      <c r="D521" s="39" t="str">
        <f aca="false">I521</f>
        <v>425619</v>
      </c>
      <c r="E521" s="42" t="n">
        <v>4</v>
      </c>
      <c r="F521" s="50" t="n">
        <v>2</v>
      </c>
      <c r="G521" s="42" t="str">
        <f aca="false">LEFT(A521,2)</f>
        <v>56</v>
      </c>
      <c r="H521" s="51" t="s">
        <v>117</v>
      </c>
      <c r="I521" s="42" t="str">
        <f aca="false">CONCATENATE(E521,F521,G521,H521)</f>
        <v>425619</v>
      </c>
      <c r="J521" s="56" t="s">
        <v>1143</v>
      </c>
      <c r="K521" s="56" t="n">
        <v>5625</v>
      </c>
      <c r="L521" s="51" t="str">
        <f aca="false">[1]Лист1!$B$17</f>
        <v>37829784</v>
      </c>
    </row>
    <row r="522" s="35" customFormat="true" ht="69.95" hidden="false" customHeight="true" outlineLevel="1" collapsed="false">
      <c r="A522" s="57" t="n">
        <v>5626</v>
      </c>
      <c r="B522" s="58"/>
      <c r="C522" s="59" t="s">
        <v>1144</v>
      </c>
      <c r="D522" s="39" t="str">
        <f aca="false">I522</f>
        <v>425620</v>
      </c>
      <c r="E522" s="42" t="n">
        <v>4</v>
      </c>
      <c r="F522" s="50" t="n">
        <v>2</v>
      </c>
      <c r="G522" s="42" t="str">
        <f aca="false">LEFT(A522,2)</f>
        <v>56</v>
      </c>
      <c r="H522" s="51" t="s">
        <v>121</v>
      </c>
      <c r="I522" s="42" t="str">
        <f aca="false">CONCATENATE(E522,F522,G522,H522)</f>
        <v>425620</v>
      </c>
      <c r="J522" s="56" t="s">
        <v>1145</v>
      </c>
      <c r="K522" s="56" t="n">
        <v>5626</v>
      </c>
      <c r="L522" s="51" t="str">
        <f aca="false">[1]Лист1!$B$17</f>
        <v>37829784</v>
      </c>
    </row>
    <row r="523" s="35" customFormat="true" ht="69.95" hidden="false" customHeight="true" outlineLevel="1" collapsed="false">
      <c r="A523" s="57" t="n">
        <v>5627</v>
      </c>
      <c r="B523" s="58"/>
      <c r="C523" s="59" t="s">
        <v>1146</v>
      </c>
      <c r="D523" s="39" t="str">
        <f aca="false">I523</f>
        <v>425621</v>
      </c>
      <c r="E523" s="42" t="n">
        <v>4</v>
      </c>
      <c r="F523" s="50" t="n">
        <v>2</v>
      </c>
      <c r="G523" s="42" t="str">
        <f aca="false">LEFT(A523,2)</f>
        <v>56</v>
      </c>
      <c r="H523" s="51" t="s">
        <v>125</v>
      </c>
      <c r="I523" s="42" t="str">
        <f aca="false">CONCATENATE(E523,F523,G523,H523)</f>
        <v>425621</v>
      </c>
      <c r="J523" s="56" t="s">
        <v>1147</v>
      </c>
      <c r="K523" s="56" t="n">
        <v>5627</v>
      </c>
      <c r="L523" s="51" t="str">
        <f aca="false">[1]Лист1!$B$17</f>
        <v>37829784</v>
      </c>
    </row>
    <row r="524" s="35" customFormat="true" ht="31.5" hidden="false" customHeight="true" outlineLevel="0" collapsed="false">
      <c r="A524" s="57"/>
      <c r="B524" s="58"/>
      <c r="C524" s="62" t="s">
        <v>106</v>
      </c>
      <c r="D524" s="47" t="s">
        <v>1148</v>
      </c>
      <c r="E524" s="47"/>
      <c r="F524" s="47"/>
      <c r="G524" s="47"/>
      <c r="H524" s="47"/>
      <c r="I524" s="47"/>
      <c r="J524" s="47"/>
      <c r="K524" s="47"/>
      <c r="L524" s="47"/>
    </row>
    <row r="525" s="35" customFormat="true" ht="69.95" hidden="false" customHeight="true" outlineLevel="1" collapsed="false">
      <c r="A525" s="100" t="n">
        <v>5901</v>
      </c>
      <c r="B525" s="101"/>
      <c r="C525" s="102" t="s">
        <v>1149</v>
      </c>
      <c r="D525" s="39" t="str">
        <f aca="false">I525</f>
        <v>425999</v>
      </c>
      <c r="E525" s="42" t="n">
        <v>4</v>
      </c>
      <c r="F525" s="50" t="n">
        <v>2</v>
      </c>
      <c r="G525" s="42" t="str">
        <f aca="false">LEFT(A525,2)</f>
        <v>59</v>
      </c>
      <c r="H525" s="51" t="s">
        <v>54</v>
      </c>
      <c r="I525" s="42" t="str">
        <f aca="false">CONCATENATE(E525,F525,G525,H525)</f>
        <v>425999</v>
      </c>
      <c r="J525" s="103" t="s">
        <v>1150</v>
      </c>
      <c r="K525" s="103" t="n">
        <v>5901</v>
      </c>
      <c r="L525" s="51" t="str">
        <f aca="false">[1]Лист1!$B$18</f>
        <v>37846270</v>
      </c>
    </row>
    <row r="526" s="35" customFormat="true" ht="69.95" hidden="false" customHeight="true" outlineLevel="1" collapsed="false">
      <c r="A526" s="57" t="n">
        <v>5901</v>
      </c>
      <c r="B526" s="58"/>
      <c r="C526" s="102" t="s">
        <v>1151</v>
      </c>
      <c r="D526" s="39" t="str">
        <f aca="false">I526</f>
        <v>425901</v>
      </c>
      <c r="E526" s="42" t="n">
        <v>4</v>
      </c>
      <c r="F526" s="50" t="n">
        <v>2</v>
      </c>
      <c r="G526" s="42" t="str">
        <f aca="false">LEFT(A526,2)</f>
        <v>59</v>
      </c>
      <c r="H526" s="51" t="s">
        <v>21</v>
      </c>
      <c r="I526" s="42" t="str">
        <f aca="false">CONCATENATE(E526,F526,G526,H526)</f>
        <v>425901</v>
      </c>
      <c r="J526" s="103" t="s">
        <v>1152</v>
      </c>
      <c r="K526" s="56" t="n">
        <v>5901</v>
      </c>
      <c r="L526" s="51" t="str">
        <f aca="false">[1]Лист1!$B$18</f>
        <v>37846270</v>
      </c>
    </row>
    <row r="527" s="35" customFormat="true" ht="69.95" hidden="false" customHeight="true" outlineLevel="1" collapsed="false">
      <c r="A527" s="57" t="n">
        <v>5902</v>
      </c>
      <c r="B527" s="58"/>
      <c r="C527" s="102" t="s">
        <v>1153</v>
      </c>
      <c r="D527" s="39" t="str">
        <f aca="false">I527</f>
        <v>425902</v>
      </c>
      <c r="E527" s="42" t="n">
        <v>4</v>
      </c>
      <c r="F527" s="50" t="n">
        <v>2</v>
      </c>
      <c r="G527" s="42" t="str">
        <f aca="false">LEFT(A527,2)</f>
        <v>59</v>
      </c>
      <c r="H527" s="51" t="s">
        <v>24</v>
      </c>
      <c r="I527" s="42" t="str">
        <f aca="false">CONCATENATE(E527,F527,G527,H527)</f>
        <v>425902</v>
      </c>
      <c r="J527" s="103" t="s">
        <v>1154</v>
      </c>
      <c r="K527" s="56" t="n">
        <v>5902</v>
      </c>
      <c r="L527" s="51" t="str">
        <f aca="false">[1]Лист1!$B$18</f>
        <v>37846270</v>
      </c>
    </row>
    <row r="528" s="35" customFormat="true" ht="69.95" hidden="false" customHeight="true" outlineLevel="1" collapsed="false">
      <c r="A528" s="57" t="n">
        <v>5988</v>
      </c>
      <c r="B528" s="58"/>
      <c r="C528" s="102" t="s">
        <v>1155</v>
      </c>
      <c r="D528" s="39" t="str">
        <f aca="false">I528</f>
        <v>425903</v>
      </c>
      <c r="E528" s="42" t="n">
        <v>4</v>
      </c>
      <c r="F528" s="50" t="n">
        <v>2</v>
      </c>
      <c r="G528" s="42" t="str">
        <f aca="false">LEFT(A528,2)</f>
        <v>59</v>
      </c>
      <c r="H528" s="51" t="s">
        <v>27</v>
      </c>
      <c r="I528" s="42" t="str">
        <f aca="false">CONCATENATE(E528,F528,G528,H528)</f>
        <v>425903</v>
      </c>
      <c r="J528" s="56" t="s">
        <v>1156</v>
      </c>
      <c r="K528" s="56" t="n">
        <v>5988</v>
      </c>
      <c r="L528" s="51" t="str">
        <f aca="false">[1]Лист1!$B$18</f>
        <v>37846270</v>
      </c>
    </row>
    <row r="529" s="35" customFormat="true" ht="69.95" hidden="false" customHeight="true" outlineLevel="1" collapsed="false">
      <c r="A529" s="100" t="n">
        <v>5910</v>
      </c>
      <c r="B529" s="101"/>
      <c r="C529" s="102" t="s">
        <v>1157</v>
      </c>
      <c r="D529" s="39" t="str">
        <f aca="false">I529</f>
        <v>425904</v>
      </c>
      <c r="E529" s="42" t="n">
        <v>4</v>
      </c>
      <c r="F529" s="50" t="n">
        <v>2</v>
      </c>
      <c r="G529" s="42" t="str">
        <f aca="false">LEFT(A529,2)</f>
        <v>59</v>
      </c>
      <c r="H529" s="51" t="s">
        <v>30</v>
      </c>
      <c r="I529" s="42" t="str">
        <f aca="false">CONCATENATE(E529,F529,G529,H529)</f>
        <v>425904</v>
      </c>
      <c r="J529" s="103" t="s">
        <v>1158</v>
      </c>
      <c r="K529" s="103" t="n">
        <v>5910</v>
      </c>
      <c r="L529" s="51" t="str">
        <f aca="false">[1]Лист1!$B$18</f>
        <v>37846270</v>
      </c>
    </row>
    <row r="530" s="35" customFormat="true" ht="69.95" hidden="false" customHeight="true" outlineLevel="1" collapsed="false">
      <c r="A530" s="100" t="n">
        <v>5911</v>
      </c>
      <c r="B530" s="101"/>
      <c r="C530" s="102" t="s">
        <v>1159</v>
      </c>
      <c r="D530" s="39" t="str">
        <f aca="false">I530</f>
        <v>425905</v>
      </c>
      <c r="E530" s="42" t="n">
        <v>4</v>
      </c>
      <c r="F530" s="50" t="n">
        <v>2</v>
      </c>
      <c r="G530" s="42" t="str">
        <f aca="false">LEFT(A530,2)</f>
        <v>59</v>
      </c>
      <c r="H530" s="51" t="s">
        <v>33</v>
      </c>
      <c r="I530" s="42" t="str">
        <f aca="false">CONCATENATE(E530,F530,G530,H530)</f>
        <v>425905</v>
      </c>
      <c r="J530" s="103" t="s">
        <v>1160</v>
      </c>
      <c r="K530" s="103" t="n">
        <v>5911</v>
      </c>
      <c r="L530" s="51" t="str">
        <f aca="false">[1]Лист1!$B$18</f>
        <v>37846270</v>
      </c>
    </row>
    <row r="531" s="35" customFormat="true" ht="69.95" hidden="false" customHeight="true" outlineLevel="1" collapsed="false">
      <c r="A531" s="100" t="n">
        <v>5911</v>
      </c>
      <c r="B531" s="101"/>
      <c r="C531" s="102" t="s">
        <v>1161</v>
      </c>
      <c r="D531" s="39" t="str">
        <f aca="false">I531</f>
        <v>425906</v>
      </c>
      <c r="E531" s="42" t="n">
        <v>4</v>
      </c>
      <c r="F531" s="50" t="n">
        <v>2</v>
      </c>
      <c r="G531" s="42" t="str">
        <f aca="false">LEFT(A531,2)</f>
        <v>59</v>
      </c>
      <c r="H531" s="51" t="s">
        <v>36</v>
      </c>
      <c r="I531" s="42" t="str">
        <f aca="false">CONCATENATE(E531,F531,G531,H531)</f>
        <v>425906</v>
      </c>
      <c r="J531" s="103" t="s">
        <v>1162</v>
      </c>
      <c r="K531" s="103" t="n">
        <v>5911</v>
      </c>
      <c r="L531" s="51" t="str">
        <f aca="false">[1]Лист1!$B$18</f>
        <v>37846270</v>
      </c>
    </row>
    <row r="532" s="35" customFormat="true" ht="69.95" hidden="false" customHeight="true" outlineLevel="1" collapsed="false">
      <c r="A532" s="100" t="n">
        <v>5912</v>
      </c>
      <c r="B532" s="101"/>
      <c r="C532" s="102" t="s">
        <v>1163</v>
      </c>
      <c r="D532" s="39" t="str">
        <f aca="false">I532</f>
        <v>425907</v>
      </c>
      <c r="E532" s="42" t="n">
        <v>4</v>
      </c>
      <c r="F532" s="50" t="n">
        <v>2</v>
      </c>
      <c r="G532" s="42" t="str">
        <f aca="false">LEFT(A532,2)</f>
        <v>59</v>
      </c>
      <c r="H532" s="51" t="s">
        <v>75</v>
      </c>
      <c r="I532" s="42" t="str">
        <f aca="false">CONCATENATE(E532,F532,G532,H532)</f>
        <v>425907</v>
      </c>
      <c r="J532" s="103" t="s">
        <v>1164</v>
      </c>
      <c r="K532" s="103" t="n">
        <v>5912</v>
      </c>
      <c r="L532" s="51" t="str">
        <f aca="false">[1]Лист1!$B$18</f>
        <v>37846270</v>
      </c>
    </row>
    <row r="533" s="35" customFormat="true" ht="69.95" hidden="false" customHeight="true" outlineLevel="1" collapsed="false">
      <c r="A533" s="100" t="n">
        <v>5913</v>
      </c>
      <c r="B533" s="101"/>
      <c r="C533" s="102" t="s">
        <v>1165</v>
      </c>
      <c r="D533" s="39" t="str">
        <f aca="false">I533</f>
        <v>425908</v>
      </c>
      <c r="E533" s="42" t="n">
        <v>4</v>
      </c>
      <c r="F533" s="50" t="n">
        <v>2</v>
      </c>
      <c r="G533" s="42" t="str">
        <f aca="false">LEFT(A533,2)</f>
        <v>59</v>
      </c>
      <c r="H533" s="51" t="s">
        <v>39</v>
      </c>
      <c r="I533" s="42" t="str">
        <f aca="false">CONCATENATE(E533,F533,G533,H533)</f>
        <v>425908</v>
      </c>
      <c r="J533" s="103" t="s">
        <v>1166</v>
      </c>
      <c r="K533" s="103" t="n">
        <v>5913</v>
      </c>
      <c r="L533" s="51" t="str">
        <f aca="false">[1]Лист1!$B$18</f>
        <v>37846270</v>
      </c>
    </row>
    <row r="534" s="35" customFormat="true" ht="69.95" hidden="false" customHeight="true" outlineLevel="1" collapsed="false">
      <c r="A534" s="100" t="n">
        <v>5914</v>
      </c>
      <c r="B534" s="101"/>
      <c r="C534" s="102" t="s">
        <v>1167</v>
      </c>
      <c r="D534" s="39" t="str">
        <f aca="false">I534</f>
        <v>425909</v>
      </c>
      <c r="E534" s="42" t="n">
        <v>4</v>
      </c>
      <c r="F534" s="50" t="n">
        <v>2</v>
      </c>
      <c r="G534" s="42" t="str">
        <f aca="false">LEFT(A534,2)</f>
        <v>59</v>
      </c>
      <c r="H534" s="51" t="s">
        <v>42</v>
      </c>
      <c r="I534" s="42" t="str">
        <f aca="false">CONCATENATE(E534,F534,G534,H534)</f>
        <v>425909</v>
      </c>
      <c r="J534" s="103" t="s">
        <v>1168</v>
      </c>
      <c r="K534" s="103" t="n">
        <v>5914</v>
      </c>
      <c r="L534" s="51" t="str">
        <f aca="false">[1]Лист1!$B$18</f>
        <v>37846270</v>
      </c>
    </row>
    <row r="535" s="35" customFormat="true" ht="69.95" hidden="false" customHeight="true" outlineLevel="1" collapsed="false">
      <c r="A535" s="100" t="n">
        <v>5915</v>
      </c>
      <c r="B535" s="101"/>
      <c r="C535" s="102" t="s">
        <v>1169</v>
      </c>
      <c r="D535" s="39" t="str">
        <f aca="false">I535</f>
        <v>425910</v>
      </c>
      <c r="E535" s="42" t="n">
        <v>4</v>
      </c>
      <c r="F535" s="50" t="n">
        <v>2</v>
      </c>
      <c r="G535" s="42" t="str">
        <f aca="false">LEFT(A535,2)</f>
        <v>59</v>
      </c>
      <c r="H535" s="51" t="s">
        <v>45</v>
      </c>
      <c r="I535" s="42" t="str">
        <f aca="false">CONCATENATE(E535,F535,G535,H535)</f>
        <v>425910</v>
      </c>
      <c r="J535" s="103" t="s">
        <v>1170</v>
      </c>
      <c r="K535" s="103" t="n">
        <v>5915</v>
      </c>
      <c r="L535" s="51" t="str">
        <f aca="false">[1]Лист1!$B$18</f>
        <v>37846270</v>
      </c>
    </row>
    <row r="536" s="35" customFormat="true" ht="69.95" hidden="false" customHeight="true" outlineLevel="1" collapsed="false">
      <c r="A536" s="100" t="n">
        <v>5916</v>
      </c>
      <c r="B536" s="101"/>
      <c r="C536" s="102" t="s">
        <v>1171</v>
      </c>
      <c r="D536" s="39" t="str">
        <f aca="false">I536</f>
        <v>425911</v>
      </c>
      <c r="E536" s="42" t="n">
        <v>4</v>
      </c>
      <c r="F536" s="50" t="n">
        <v>2</v>
      </c>
      <c r="G536" s="42" t="str">
        <f aca="false">LEFT(A536,2)</f>
        <v>59</v>
      </c>
      <c r="H536" s="51" t="s">
        <v>48</v>
      </c>
      <c r="I536" s="42" t="str">
        <f aca="false">CONCATENATE(E536,F536,G536,H536)</f>
        <v>425911</v>
      </c>
      <c r="J536" s="103" t="s">
        <v>1172</v>
      </c>
      <c r="K536" s="103" t="n">
        <v>5916</v>
      </c>
      <c r="L536" s="51" t="str">
        <f aca="false">[1]Лист1!$B$18</f>
        <v>37846270</v>
      </c>
    </row>
    <row r="537" s="35" customFormat="true" ht="69.95" hidden="false" customHeight="true" outlineLevel="1" collapsed="false">
      <c r="A537" s="100" t="n">
        <v>5917</v>
      </c>
      <c r="B537" s="101"/>
      <c r="C537" s="102" t="s">
        <v>1173</v>
      </c>
      <c r="D537" s="39" t="str">
        <f aca="false">I537</f>
        <v>425912</v>
      </c>
      <c r="E537" s="42" t="n">
        <v>4</v>
      </c>
      <c r="F537" s="50" t="n">
        <v>2</v>
      </c>
      <c r="G537" s="42" t="str">
        <f aca="false">LEFT(A537,2)</f>
        <v>59</v>
      </c>
      <c r="H537" s="51" t="s">
        <v>90</v>
      </c>
      <c r="I537" s="42" t="str">
        <f aca="false">CONCATENATE(E537,F537,G537,H537)</f>
        <v>425912</v>
      </c>
      <c r="J537" s="103" t="s">
        <v>1174</v>
      </c>
      <c r="K537" s="103" t="n">
        <v>5917</v>
      </c>
      <c r="L537" s="51" t="str">
        <f aca="false">[1]Лист1!$B$18</f>
        <v>37846270</v>
      </c>
    </row>
    <row r="538" s="35" customFormat="true" ht="69.95" hidden="false" customHeight="true" outlineLevel="1" collapsed="false">
      <c r="A538" s="100" t="n">
        <v>5918</v>
      </c>
      <c r="B538" s="101"/>
      <c r="C538" s="102" t="s">
        <v>1175</v>
      </c>
      <c r="D538" s="39" t="str">
        <f aca="false">I538</f>
        <v>425913</v>
      </c>
      <c r="E538" s="42" t="n">
        <v>4</v>
      </c>
      <c r="F538" s="50" t="n">
        <v>2</v>
      </c>
      <c r="G538" s="42" t="str">
        <f aca="false">LEFT(A538,2)</f>
        <v>59</v>
      </c>
      <c r="H538" s="51" t="s">
        <v>94</v>
      </c>
      <c r="I538" s="42" t="str">
        <f aca="false">CONCATENATE(E538,F538,G538,H538)</f>
        <v>425913</v>
      </c>
      <c r="J538" s="103" t="s">
        <v>1176</v>
      </c>
      <c r="K538" s="103" t="n">
        <v>5918</v>
      </c>
      <c r="L538" s="51" t="str">
        <f aca="false">[1]Лист1!$B$18</f>
        <v>37846270</v>
      </c>
    </row>
    <row r="539" s="35" customFormat="true" ht="69.95" hidden="false" customHeight="true" outlineLevel="1" collapsed="false">
      <c r="A539" s="100" t="n">
        <v>5919</v>
      </c>
      <c r="B539" s="101"/>
      <c r="C539" s="102" t="s">
        <v>1177</v>
      </c>
      <c r="D539" s="39" t="str">
        <f aca="false">I539</f>
        <v>425914</v>
      </c>
      <c r="E539" s="42" t="n">
        <v>4</v>
      </c>
      <c r="F539" s="50" t="n">
        <v>2</v>
      </c>
      <c r="G539" s="42" t="str">
        <f aca="false">LEFT(A539,2)</f>
        <v>59</v>
      </c>
      <c r="H539" s="51" t="s">
        <v>98</v>
      </c>
      <c r="I539" s="42" t="str">
        <f aca="false">CONCATENATE(E539,F539,G539,H539)</f>
        <v>425914</v>
      </c>
      <c r="J539" s="103" t="s">
        <v>1178</v>
      </c>
      <c r="K539" s="103" t="n">
        <v>5919</v>
      </c>
      <c r="L539" s="51" t="str">
        <f aca="false">[1]Лист1!$B$18</f>
        <v>37846270</v>
      </c>
    </row>
    <row r="540" s="35" customFormat="true" ht="69.95" hidden="false" customHeight="true" outlineLevel="1" collapsed="false">
      <c r="A540" s="100" t="n">
        <v>5920</v>
      </c>
      <c r="B540" s="101"/>
      <c r="C540" s="102" t="s">
        <v>1179</v>
      </c>
      <c r="D540" s="39" t="str">
        <f aca="false">I540</f>
        <v>425915</v>
      </c>
      <c r="E540" s="42" t="n">
        <v>4</v>
      </c>
      <c r="F540" s="50" t="n">
        <v>2</v>
      </c>
      <c r="G540" s="42" t="str">
        <f aca="false">LEFT(A540,2)</f>
        <v>59</v>
      </c>
      <c r="H540" s="51" t="s">
        <v>102</v>
      </c>
      <c r="I540" s="42" t="str">
        <f aca="false">CONCATENATE(E540,F540,G540,H540)</f>
        <v>425915</v>
      </c>
      <c r="J540" s="103" t="s">
        <v>1180</v>
      </c>
      <c r="K540" s="103" t="n">
        <v>5920</v>
      </c>
      <c r="L540" s="51" t="str">
        <f aca="false">[1]Лист1!$B$18</f>
        <v>37846270</v>
      </c>
    </row>
    <row r="541" s="35" customFormat="true" ht="69.95" hidden="false" customHeight="true" outlineLevel="1" collapsed="false">
      <c r="A541" s="100" t="n">
        <v>5921</v>
      </c>
      <c r="B541" s="101"/>
      <c r="C541" s="102" t="s">
        <v>1181</v>
      </c>
      <c r="D541" s="39" t="str">
        <f aca="false">I541</f>
        <v>425916</v>
      </c>
      <c r="E541" s="42" t="n">
        <v>4</v>
      </c>
      <c r="F541" s="50" t="n">
        <v>2</v>
      </c>
      <c r="G541" s="42" t="str">
        <f aca="false">LEFT(A541,2)</f>
        <v>59</v>
      </c>
      <c r="H541" s="51" t="s">
        <v>106</v>
      </c>
      <c r="I541" s="42" t="str">
        <f aca="false">CONCATENATE(E541,F541,G541,H541)</f>
        <v>425916</v>
      </c>
      <c r="J541" s="103" t="s">
        <v>1182</v>
      </c>
      <c r="K541" s="103" t="n">
        <v>5921</v>
      </c>
      <c r="L541" s="51" t="str">
        <f aca="false">[1]Лист1!$B$18</f>
        <v>37846270</v>
      </c>
    </row>
    <row r="542" s="35" customFormat="true" ht="69.95" hidden="false" customHeight="true" outlineLevel="1" collapsed="false">
      <c r="A542" s="100" t="n">
        <v>5922</v>
      </c>
      <c r="B542" s="101"/>
      <c r="C542" s="102" t="s">
        <v>1183</v>
      </c>
      <c r="D542" s="39" t="str">
        <f aca="false">I542</f>
        <v>425917</v>
      </c>
      <c r="E542" s="42" t="n">
        <v>4</v>
      </c>
      <c r="F542" s="50" t="n">
        <v>2</v>
      </c>
      <c r="G542" s="42" t="str">
        <f aca="false">LEFT(A542,2)</f>
        <v>59</v>
      </c>
      <c r="H542" s="51" t="s">
        <v>110</v>
      </c>
      <c r="I542" s="42" t="str">
        <f aca="false">CONCATENATE(E542,F542,G542,H542)</f>
        <v>425917</v>
      </c>
      <c r="J542" s="103" t="s">
        <v>1184</v>
      </c>
      <c r="K542" s="103" t="n">
        <v>5922</v>
      </c>
      <c r="L542" s="51" t="str">
        <f aca="false">[1]Лист1!$B$18</f>
        <v>37846270</v>
      </c>
    </row>
    <row r="543" s="35" customFormat="true" ht="69.95" hidden="false" customHeight="true" outlineLevel="1" collapsed="false">
      <c r="A543" s="100" t="n">
        <v>5923</v>
      </c>
      <c r="B543" s="101"/>
      <c r="C543" s="102" t="s">
        <v>1185</v>
      </c>
      <c r="D543" s="39" t="str">
        <f aca="false">I543</f>
        <v>425918</v>
      </c>
      <c r="E543" s="42" t="n">
        <v>4</v>
      </c>
      <c r="F543" s="50" t="n">
        <v>2</v>
      </c>
      <c r="G543" s="42" t="str">
        <f aca="false">LEFT(A543,2)</f>
        <v>59</v>
      </c>
      <c r="H543" s="51" t="s">
        <v>113</v>
      </c>
      <c r="I543" s="42" t="str">
        <f aca="false">CONCATENATE(E543,F543,G543,H543)</f>
        <v>425918</v>
      </c>
      <c r="J543" s="103" t="s">
        <v>1186</v>
      </c>
      <c r="K543" s="103" t="n">
        <v>5923</v>
      </c>
      <c r="L543" s="51" t="str">
        <f aca="false">[1]Лист1!$B$18</f>
        <v>37846270</v>
      </c>
    </row>
    <row r="544" s="35" customFormat="true" ht="69.95" hidden="false" customHeight="true" outlineLevel="1" collapsed="false">
      <c r="A544" s="100" t="n">
        <v>5924</v>
      </c>
      <c r="B544" s="101"/>
      <c r="C544" s="102" t="s">
        <v>1187</v>
      </c>
      <c r="D544" s="39" t="str">
        <f aca="false">I544</f>
        <v>425919</v>
      </c>
      <c r="E544" s="42" t="n">
        <v>4</v>
      </c>
      <c r="F544" s="50" t="n">
        <v>2</v>
      </c>
      <c r="G544" s="42" t="str">
        <f aca="false">LEFT(A544,2)</f>
        <v>59</v>
      </c>
      <c r="H544" s="51" t="s">
        <v>117</v>
      </c>
      <c r="I544" s="42" t="str">
        <f aca="false">CONCATENATE(E544,F544,G544,H544)</f>
        <v>425919</v>
      </c>
      <c r="J544" s="103" t="s">
        <v>1188</v>
      </c>
      <c r="K544" s="103" t="n">
        <v>5924</v>
      </c>
      <c r="L544" s="51" t="str">
        <f aca="false">[1]Лист1!$B$18</f>
        <v>37846270</v>
      </c>
    </row>
    <row r="545" s="35" customFormat="true" ht="69.95" hidden="false" customHeight="true" outlineLevel="1" collapsed="false">
      <c r="A545" s="100" t="n">
        <v>5925</v>
      </c>
      <c r="B545" s="101"/>
      <c r="C545" s="102" t="s">
        <v>1189</v>
      </c>
      <c r="D545" s="39" t="str">
        <f aca="false">I545</f>
        <v>425920</v>
      </c>
      <c r="E545" s="42" t="n">
        <v>4</v>
      </c>
      <c r="F545" s="50" t="n">
        <v>2</v>
      </c>
      <c r="G545" s="42" t="str">
        <f aca="false">LEFT(A545,2)</f>
        <v>59</v>
      </c>
      <c r="H545" s="51" t="s">
        <v>121</v>
      </c>
      <c r="I545" s="42" t="str">
        <f aca="false">CONCATENATE(E545,F545,G545,H545)</f>
        <v>425920</v>
      </c>
      <c r="J545" s="103" t="s">
        <v>1190</v>
      </c>
      <c r="K545" s="103" t="n">
        <v>5925</v>
      </c>
      <c r="L545" s="51" t="str">
        <f aca="false">[1]Лист1!$B$18</f>
        <v>37846270</v>
      </c>
    </row>
    <row r="546" s="35" customFormat="true" ht="69.95" hidden="false" customHeight="true" outlineLevel="1" collapsed="false">
      <c r="A546" s="100" t="n">
        <v>5926</v>
      </c>
      <c r="B546" s="101"/>
      <c r="C546" s="102" t="s">
        <v>1191</v>
      </c>
      <c r="D546" s="39" t="str">
        <f aca="false">I546</f>
        <v>425921</v>
      </c>
      <c r="E546" s="42" t="n">
        <v>4</v>
      </c>
      <c r="F546" s="50" t="n">
        <v>2</v>
      </c>
      <c r="G546" s="42" t="str">
        <f aca="false">LEFT(A546,2)</f>
        <v>59</v>
      </c>
      <c r="H546" s="51" t="s">
        <v>125</v>
      </c>
      <c r="I546" s="42" t="str">
        <f aca="false">CONCATENATE(E546,F546,G546,H546)</f>
        <v>425921</v>
      </c>
      <c r="J546" s="103" t="s">
        <v>1192</v>
      </c>
      <c r="K546" s="103" t="n">
        <v>5926</v>
      </c>
      <c r="L546" s="51" t="str">
        <f aca="false">[1]Лист1!$B$18</f>
        <v>37846270</v>
      </c>
    </row>
    <row r="547" s="35" customFormat="true" ht="69.95" hidden="false" customHeight="true" outlineLevel="1" collapsed="false">
      <c r="A547" s="100" t="n">
        <v>5927</v>
      </c>
      <c r="B547" s="101"/>
      <c r="C547" s="102" t="s">
        <v>1193</v>
      </c>
      <c r="D547" s="39" t="str">
        <f aca="false">I547</f>
        <v>425922</v>
      </c>
      <c r="E547" s="42" t="n">
        <v>4</v>
      </c>
      <c r="F547" s="50" t="n">
        <v>2</v>
      </c>
      <c r="G547" s="42" t="str">
        <f aca="false">LEFT(A547,2)</f>
        <v>59</v>
      </c>
      <c r="H547" s="51" t="s">
        <v>129</v>
      </c>
      <c r="I547" s="42" t="str">
        <f aca="false">CONCATENATE(E547,F547,G547,H547)</f>
        <v>425922</v>
      </c>
      <c r="J547" s="103" t="s">
        <v>1194</v>
      </c>
      <c r="K547" s="103" t="n">
        <v>5927</v>
      </c>
      <c r="L547" s="51" t="str">
        <f aca="false">[1]Лист1!$B$18</f>
        <v>37846270</v>
      </c>
    </row>
    <row r="548" s="35" customFormat="true" ht="69.95" hidden="false" customHeight="true" outlineLevel="1" collapsed="false">
      <c r="A548" s="100" t="n">
        <v>5928</v>
      </c>
      <c r="B548" s="101"/>
      <c r="C548" s="102" t="s">
        <v>1195</v>
      </c>
      <c r="D548" s="39" t="str">
        <f aca="false">I548</f>
        <v>425923</v>
      </c>
      <c r="E548" s="42" t="n">
        <v>4</v>
      </c>
      <c r="F548" s="50" t="n">
        <v>2</v>
      </c>
      <c r="G548" s="42" t="str">
        <f aca="false">LEFT(A548,2)</f>
        <v>59</v>
      </c>
      <c r="H548" s="51" t="s">
        <v>133</v>
      </c>
      <c r="I548" s="42" t="str">
        <f aca="false">CONCATENATE(E548,F548,G548,H548)</f>
        <v>425923</v>
      </c>
      <c r="J548" s="103" t="s">
        <v>1196</v>
      </c>
      <c r="K548" s="103" t="n">
        <v>5928</v>
      </c>
      <c r="L548" s="51" t="str">
        <f aca="false">[1]Лист1!$B$18</f>
        <v>37846270</v>
      </c>
    </row>
    <row r="549" s="35" customFormat="true" ht="69.95" hidden="false" customHeight="true" outlineLevel="1" collapsed="false">
      <c r="A549" s="100" t="n">
        <v>5929</v>
      </c>
      <c r="B549" s="101"/>
      <c r="C549" s="102" t="s">
        <v>1197</v>
      </c>
      <c r="D549" s="39" t="str">
        <f aca="false">I549</f>
        <v>425924</v>
      </c>
      <c r="E549" s="42" t="n">
        <v>4</v>
      </c>
      <c r="F549" s="50" t="n">
        <v>2</v>
      </c>
      <c r="G549" s="42" t="str">
        <f aca="false">LEFT(A549,2)</f>
        <v>59</v>
      </c>
      <c r="H549" s="51" t="s">
        <v>137</v>
      </c>
      <c r="I549" s="42" t="str">
        <f aca="false">CONCATENATE(E549,F549,G549,H549)</f>
        <v>425924</v>
      </c>
      <c r="J549" s="103" t="s">
        <v>1198</v>
      </c>
      <c r="K549" s="103" t="n">
        <v>5929</v>
      </c>
      <c r="L549" s="51" t="str">
        <f aca="false">[1]Лист1!$B$18</f>
        <v>37846270</v>
      </c>
    </row>
    <row r="550" s="35" customFormat="true" ht="69.95" hidden="false" customHeight="true" outlineLevel="1" collapsed="false">
      <c r="A550" s="100" t="n">
        <v>5930</v>
      </c>
      <c r="B550" s="101"/>
      <c r="C550" s="102" t="s">
        <v>1199</v>
      </c>
      <c r="D550" s="39" t="str">
        <f aca="false">I550</f>
        <v>425925</v>
      </c>
      <c r="E550" s="42" t="n">
        <v>4</v>
      </c>
      <c r="F550" s="50" t="n">
        <v>2</v>
      </c>
      <c r="G550" s="42" t="str">
        <f aca="false">LEFT(A550,2)</f>
        <v>59</v>
      </c>
      <c r="H550" s="51" t="s">
        <v>141</v>
      </c>
      <c r="I550" s="42" t="str">
        <f aca="false">CONCATENATE(E550,F550,G550,H550)</f>
        <v>425925</v>
      </c>
      <c r="J550" s="103" t="s">
        <v>1200</v>
      </c>
      <c r="K550" s="103" t="n">
        <v>5930</v>
      </c>
      <c r="L550" s="51" t="str">
        <f aca="false">[1]Лист1!$B$18</f>
        <v>37846270</v>
      </c>
    </row>
    <row r="551" s="35" customFormat="true" ht="32.25" hidden="false" customHeight="true" outlineLevel="0" collapsed="false">
      <c r="A551" s="104" t="s">
        <v>1201</v>
      </c>
      <c r="B551" s="105"/>
      <c r="C551" s="106" t="s">
        <v>110</v>
      </c>
      <c r="D551" s="47" t="s">
        <v>1202</v>
      </c>
      <c r="E551" s="47"/>
      <c r="F551" s="47"/>
      <c r="G551" s="47"/>
      <c r="H551" s="47"/>
      <c r="I551" s="47"/>
      <c r="J551" s="47"/>
      <c r="K551" s="47"/>
      <c r="L551" s="47"/>
    </row>
    <row r="552" s="35" customFormat="true" ht="69.95" hidden="false" customHeight="true" outlineLevel="1" collapsed="false">
      <c r="A552" s="104" t="n">
        <v>6101</v>
      </c>
      <c r="B552" s="105"/>
      <c r="C552" s="107" t="s">
        <v>1203</v>
      </c>
      <c r="D552" s="39" t="str">
        <f aca="false">I552</f>
        <v>426199</v>
      </c>
      <c r="E552" s="42" t="n">
        <v>4</v>
      </c>
      <c r="F552" s="50" t="n">
        <v>2</v>
      </c>
      <c r="G552" s="42" t="str">
        <f aca="false">LEFT(A552,2)</f>
        <v>61</v>
      </c>
      <c r="H552" s="51" t="s">
        <v>54</v>
      </c>
      <c r="I552" s="42" t="str">
        <f aca="false">CONCATENATE(E552,F552,G552,H552)</f>
        <v>426199</v>
      </c>
      <c r="J552" s="108" t="s">
        <v>1204</v>
      </c>
      <c r="K552" s="108" t="n">
        <v>6101</v>
      </c>
      <c r="L552" s="51" t="str">
        <f aca="false">[1]Лист1!$B$19</f>
        <v>37839038</v>
      </c>
    </row>
    <row r="553" s="35" customFormat="true" ht="69.95" hidden="false" customHeight="true" outlineLevel="1" collapsed="false">
      <c r="A553" s="104" t="n">
        <v>6101</v>
      </c>
      <c r="B553" s="105"/>
      <c r="C553" s="107" t="s">
        <v>1205</v>
      </c>
      <c r="D553" s="39" t="str">
        <f aca="false">I553</f>
        <v>426101</v>
      </c>
      <c r="E553" s="42" t="n">
        <v>4</v>
      </c>
      <c r="F553" s="50" t="n">
        <v>2</v>
      </c>
      <c r="G553" s="42" t="str">
        <f aca="false">LEFT(A553,2)</f>
        <v>61</v>
      </c>
      <c r="H553" s="51" t="s">
        <v>21</v>
      </c>
      <c r="I553" s="42" t="str">
        <f aca="false">CONCATENATE(E553,F553,G553,H553)</f>
        <v>426101</v>
      </c>
      <c r="J553" s="108" t="s">
        <v>1206</v>
      </c>
      <c r="K553" s="108" t="n">
        <v>6101</v>
      </c>
      <c r="L553" s="51" t="str">
        <f aca="false">[1]Лист1!$B$19</f>
        <v>37839038</v>
      </c>
    </row>
    <row r="554" s="35" customFormat="true" ht="87.75" hidden="false" customHeight="true" outlineLevel="1" collapsed="false">
      <c r="A554" s="104" t="n">
        <v>6101</v>
      </c>
      <c r="B554" s="105"/>
      <c r="C554" s="107" t="s">
        <v>1207</v>
      </c>
      <c r="D554" s="39" t="str">
        <f aca="false">I554</f>
        <v>426102</v>
      </c>
      <c r="E554" s="42" t="n">
        <v>4</v>
      </c>
      <c r="F554" s="50" t="n">
        <v>2</v>
      </c>
      <c r="G554" s="42" t="str">
        <f aca="false">LEFT(A554,2)</f>
        <v>61</v>
      </c>
      <c r="H554" s="51" t="s">
        <v>24</v>
      </c>
      <c r="I554" s="42" t="str">
        <f aca="false">CONCATENATE(E554,F554,G554,H554)</f>
        <v>426102</v>
      </c>
      <c r="J554" s="61" t="s">
        <v>1208</v>
      </c>
      <c r="K554" s="108" t="n">
        <v>6101</v>
      </c>
      <c r="L554" s="51" t="str">
        <f aca="false">[1]Лист1!$B$19</f>
        <v>37839038</v>
      </c>
    </row>
    <row r="555" s="35" customFormat="true" ht="91.5" hidden="false" customHeight="true" outlineLevel="1" collapsed="false">
      <c r="A555" s="104" t="n">
        <v>6190</v>
      </c>
      <c r="B555" s="105"/>
      <c r="C555" s="107" t="s">
        <v>1209</v>
      </c>
      <c r="D555" s="39" t="str">
        <f aca="false">I555</f>
        <v>426103</v>
      </c>
      <c r="E555" s="42" t="n">
        <v>4</v>
      </c>
      <c r="F555" s="50" t="n">
        <v>2</v>
      </c>
      <c r="G555" s="42" t="str">
        <f aca="false">LEFT(A555,2)</f>
        <v>61</v>
      </c>
      <c r="H555" s="51" t="s">
        <v>27</v>
      </c>
      <c r="I555" s="42" t="str">
        <f aca="false">CONCATENATE(E555,F555,G555,H555)</f>
        <v>426103</v>
      </c>
      <c r="J555" s="43" t="s">
        <v>1210</v>
      </c>
      <c r="K555" s="108" t="n">
        <v>6190</v>
      </c>
      <c r="L555" s="51" t="str">
        <f aca="false">[1]Лист1!$B$19</f>
        <v>37839038</v>
      </c>
    </row>
    <row r="556" s="35" customFormat="true" ht="76.5" hidden="false" customHeight="true" outlineLevel="1" collapsed="false">
      <c r="A556" s="104" t="n">
        <v>6188</v>
      </c>
      <c r="B556" s="105"/>
      <c r="C556" s="107" t="s">
        <v>1211</v>
      </c>
      <c r="D556" s="39" t="str">
        <f aca="false">I556</f>
        <v>426104</v>
      </c>
      <c r="E556" s="42" t="n">
        <v>4</v>
      </c>
      <c r="F556" s="50" t="n">
        <v>2</v>
      </c>
      <c r="G556" s="42" t="str">
        <f aca="false">LEFT(A556,2)</f>
        <v>61</v>
      </c>
      <c r="H556" s="51" t="s">
        <v>30</v>
      </c>
      <c r="I556" s="42" t="str">
        <f aca="false">CONCATENATE(E556,F556,G556,H556)</f>
        <v>426104</v>
      </c>
      <c r="J556" s="56" t="s">
        <v>1212</v>
      </c>
      <c r="K556" s="108" t="n">
        <v>6188</v>
      </c>
      <c r="L556" s="51" t="str">
        <f aca="false">[1]Лист1!$B$19</f>
        <v>37839038</v>
      </c>
    </row>
    <row r="557" s="35" customFormat="true" ht="69.95" hidden="false" customHeight="true" outlineLevel="1" collapsed="false">
      <c r="A557" s="104" t="n">
        <v>6111</v>
      </c>
      <c r="B557" s="105"/>
      <c r="C557" s="107" t="s">
        <v>1213</v>
      </c>
      <c r="D557" s="39" t="str">
        <f aca="false">I557</f>
        <v>426105</v>
      </c>
      <c r="E557" s="42" t="n">
        <v>4</v>
      </c>
      <c r="F557" s="50" t="n">
        <v>2</v>
      </c>
      <c r="G557" s="42" t="str">
        <f aca="false">LEFT(A557,2)</f>
        <v>61</v>
      </c>
      <c r="H557" s="51" t="s">
        <v>33</v>
      </c>
      <c r="I557" s="42" t="str">
        <f aca="false">CONCATENATE(E557,F557,G557,H557)</f>
        <v>426105</v>
      </c>
      <c r="J557" s="108" t="s">
        <v>1214</v>
      </c>
      <c r="K557" s="108" t="n">
        <v>6111</v>
      </c>
      <c r="L557" s="51" t="str">
        <f aca="false">[1]Лист1!$B$19</f>
        <v>37839038</v>
      </c>
    </row>
    <row r="558" s="35" customFormat="true" ht="69.95" hidden="false" customHeight="true" outlineLevel="1" collapsed="false">
      <c r="A558" s="104" t="n">
        <v>6112</v>
      </c>
      <c r="B558" s="105"/>
      <c r="C558" s="107" t="s">
        <v>1215</v>
      </c>
      <c r="D558" s="39" t="str">
        <f aca="false">I558</f>
        <v>426106</v>
      </c>
      <c r="E558" s="42" t="n">
        <v>4</v>
      </c>
      <c r="F558" s="50" t="n">
        <v>2</v>
      </c>
      <c r="G558" s="42" t="str">
        <f aca="false">LEFT(A558,2)</f>
        <v>61</v>
      </c>
      <c r="H558" s="51" t="s">
        <v>36</v>
      </c>
      <c r="I558" s="42" t="str">
        <f aca="false">CONCATENATE(E558,F558,G558,H558)</f>
        <v>426106</v>
      </c>
      <c r="J558" s="108" t="s">
        <v>1216</v>
      </c>
      <c r="K558" s="108" t="n">
        <v>6112</v>
      </c>
      <c r="L558" s="51" t="str">
        <f aca="false">[1]Лист1!$B$19</f>
        <v>37839038</v>
      </c>
    </row>
    <row r="559" s="35" customFormat="true" ht="69.95" hidden="false" customHeight="true" outlineLevel="1" collapsed="false">
      <c r="A559" s="104" t="n">
        <v>6113</v>
      </c>
      <c r="B559" s="105"/>
      <c r="C559" s="107" t="s">
        <v>1217</v>
      </c>
      <c r="D559" s="39" t="str">
        <f aca="false">I559</f>
        <v>426107</v>
      </c>
      <c r="E559" s="42" t="n">
        <v>4</v>
      </c>
      <c r="F559" s="50" t="n">
        <v>2</v>
      </c>
      <c r="G559" s="42" t="str">
        <f aca="false">LEFT(A559,2)</f>
        <v>61</v>
      </c>
      <c r="H559" s="51" t="s">
        <v>75</v>
      </c>
      <c r="I559" s="42" t="str">
        <f aca="false">CONCATENATE(E559,F559,G559,H559)</f>
        <v>426107</v>
      </c>
      <c r="J559" s="108" t="s">
        <v>1218</v>
      </c>
      <c r="K559" s="108" t="n">
        <v>6113</v>
      </c>
      <c r="L559" s="51" t="str">
        <f aca="false">[1]Лист1!$B$19</f>
        <v>37839038</v>
      </c>
    </row>
    <row r="560" s="35" customFormat="true" ht="69.95" hidden="false" customHeight="true" outlineLevel="1" collapsed="false">
      <c r="A560" s="104" t="n">
        <v>6114</v>
      </c>
      <c r="B560" s="105"/>
      <c r="C560" s="107" t="s">
        <v>1219</v>
      </c>
      <c r="D560" s="39" t="str">
        <f aca="false">I560</f>
        <v>426108</v>
      </c>
      <c r="E560" s="42" t="n">
        <v>4</v>
      </c>
      <c r="F560" s="50" t="n">
        <v>2</v>
      </c>
      <c r="G560" s="42" t="str">
        <f aca="false">LEFT(A560,2)</f>
        <v>61</v>
      </c>
      <c r="H560" s="51" t="s">
        <v>39</v>
      </c>
      <c r="I560" s="42" t="str">
        <f aca="false">CONCATENATE(E560,F560,G560,H560)</f>
        <v>426108</v>
      </c>
      <c r="J560" s="108" t="s">
        <v>1220</v>
      </c>
      <c r="K560" s="108" t="n">
        <v>6114</v>
      </c>
      <c r="L560" s="51" t="str">
        <f aca="false">[1]Лист1!$B$19</f>
        <v>37839038</v>
      </c>
    </row>
    <row r="561" s="35" customFormat="true" ht="69.95" hidden="false" customHeight="true" outlineLevel="1" collapsed="false">
      <c r="A561" s="104" t="n">
        <v>6115</v>
      </c>
      <c r="B561" s="105"/>
      <c r="C561" s="107" t="s">
        <v>1221</v>
      </c>
      <c r="D561" s="39" t="str">
        <f aca="false">I561</f>
        <v>426109</v>
      </c>
      <c r="E561" s="42" t="n">
        <v>4</v>
      </c>
      <c r="F561" s="50" t="n">
        <v>2</v>
      </c>
      <c r="G561" s="42" t="str">
        <f aca="false">LEFT(A561,2)</f>
        <v>61</v>
      </c>
      <c r="H561" s="51" t="s">
        <v>42</v>
      </c>
      <c r="I561" s="42" t="str">
        <f aca="false">CONCATENATE(E561,F561,G561,H561)</f>
        <v>426109</v>
      </c>
      <c r="J561" s="108" t="s">
        <v>1222</v>
      </c>
      <c r="K561" s="108" t="n">
        <v>6115</v>
      </c>
      <c r="L561" s="51" t="str">
        <f aca="false">[1]Лист1!$B$19</f>
        <v>37839038</v>
      </c>
    </row>
    <row r="562" s="35" customFormat="true" ht="69.95" hidden="false" customHeight="true" outlineLevel="1" collapsed="false">
      <c r="A562" s="104" t="n">
        <v>6116</v>
      </c>
      <c r="B562" s="105"/>
      <c r="C562" s="107" t="s">
        <v>1223</v>
      </c>
      <c r="D562" s="39" t="str">
        <f aca="false">I562</f>
        <v>426110</v>
      </c>
      <c r="E562" s="42" t="n">
        <v>4</v>
      </c>
      <c r="F562" s="50" t="n">
        <v>2</v>
      </c>
      <c r="G562" s="42" t="str">
        <f aca="false">LEFT(A562,2)</f>
        <v>61</v>
      </c>
      <c r="H562" s="51" t="s">
        <v>45</v>
      </c>
      <c r="I562" s="42" t="str">
        <f aca="false">CONCATENATE(E562,F562,G562,H562)</f>
        <v>426110</v>
      </c>
      <c r="J562" s="108" t="s">
        <v>1224</v>
      </c>
      <c r="K562" s="108" t="n">
        <v>6116</v>
      </c>
      <c r="L562" s="51" t="str">
        <f aca="false">[1]Лист1!$B$19</f>
        <v>37839038</v>
      </c>
    </row>
    <row r="563" s="35" customFormat="true" ht="69.95" hidden="false" customHeight="true" outlineLevel="1" collapsed="false">
      <c r="A563" s="104" t="n">
        <v>6117</v>
      </c>
      <c r="B563" s="105"/>
      <c r="C563" s="107" t="s">
        <v>1225</v>
      </c>
      <c r="D563" s="39" t="str">
        <f aca="false">I563</f>
        <v>426111</v>
      </c>
      <c r="E563" s="42" t="n">
        <v>4</v>
      </c>
      <c r="F563" s="50" t="n">
        <v>2</v>
      </c>
      <c r="G563" s="42" t="str">
        <f aca="false">LEFT(A563,2)</f>
        <v>61</v>
      </c>
      <c r="H563" s="51" t="s">
        <v>48</v>
      </c>
      <c r="I563" s="42" t="str">
        <f aca="false">CONCATENATE(E563,F563,G563,H563)</f>
        <v>426111</v>
      </c>
      <c r="J563" s="108" t="s">
        <v>1226</v>
      </c>
      <c r="K563" s="108" t="n">
        <v>6117</v>
      </c>
      <c r="L563" s="51" t="str">
        <f aca="false">[1]Лист1!$B$19</f>
        <v>37839038</v>
      </c>
    </row>
    <row r="564" s="35" customFormat="true" ht="69.95" hidden="false" customHeight="true" outlineLevel="1" collapsed="false">
      <c r="A564" s="104" t="n">
        <v>6118</v>
      </c>
      <c r="B564" s="105"/>
      <c r="C564" s="107" t="s">
        <v>1227</v>
      </c>
      <c r="D564" s="39" t="str">
        <f aca="false">I564</f>
        <v>426112</v>
      </c>
      <c r="E564" s="42" t="n">
        <v>4</v>
      </c>
      <c r="F564" s="50" t="n">
        <v>2</v>
      </c>
      <c r="G564" s="42" t="str">
        <f aca="false">LEFT(A564,2)</f>
        <v>61</v>
      </c>
      <c r="H564" s="51" t="s">
        <v>90</v>
      </c>
      <c r="I564" s="42" t="str">
        <f aca="false">CONCATENATE(E564,F564,G564,H564)</f>
        <v>426112</v>
      </c>
      <c r="J564" s="108" t="s">
        <v>1228</v>
      </c>
      <c r="K564" s="108" t="n">
        <v>6118</v>
      </c>
      <c r="L564" s="51" t="str">
        <f aca="false">[1]Лист1!$B$19</f>
        <v>37839038</v>
      </c>
    </row>
    <row r="565" s="35" customFormat="true" ht="69.95" hidden="false" customHeight="true" outlineLevel="1" collapsed="false">
      <c r="A565" s="104" t="n">
        <v>6119</v>
      </c>
      <c r="B565" s="105"/>
      <c r="C565" s="107" t="s">
        <v>1229</v>
      </c>
      <c r="D565" s="39" t="str">
        <f aca="false">I565</f>
        <v>426113</v>
      </c>
      <c r="E565" s="42" t="n">
        <v>4</v>
      </c>
      <c r="F565" s="50" t="n">
        <v>2</v>
      </c>
      <c r="G565" s="42" t="str">
        <f aca="false">LEFT(A565,2)</f>
        <v>61</v>
      </c>
      <c r="H565" s="51" t="s">
        <v>94</v>
      </c>
      <c r="I565" s="42" t="str">
        <f aca="false">CONCATENATE(E565,F565,G565,H565)</f>
        <v>426113</v>
      </c>
      <c r="J565" s="108" t="s">
        <v>1230</v>
      </c>
      <c r="K565" s="108" t="n">
        <v>6119</v>
      </c>
      <c r="L565" s="51" t="str">
        <f aca="false">[1]Лист1!$B$19</f>
        <v>37839038</v>
      </c>
    </row>
    <row r="566" s="35" customFormat="true" ht="69.95" hidden="false" customHeight="true" outlineLevel="1" collapsed="false">
      <c r="A566" s="104" t="n">
        <v>6121</v>
      </c>
      <c r="B566" s="105"/>
      <c r="C566" s="107" t="s">
        <v>1231</v>
      </c>
      <c r="D566" s="39" t="str">
        <f aca="false">I566</f>
        <v>426114</v>
      </c>
      <c r="E566" s="42" t="n">
        <v>4</v>
      </c>
      <c r="F566" s="50" t="n">
        <v>2</v>
      </c>
      <c r="G566" s="42" t="str">
        <f aca="false">LEFT(A566,2)</f>
        <v>61</v>
      </c>
      <c r="H566" s="51" t="s">
        <v>98</v>
      </c>
      <c r="I566" s="42" t="str">
        <f aca="false">CONCATENATE(E566,F566,G566,H566)</f>
        <v>426114</v>
      </c>
      <c r="J566" s="108" t="s">
        <v>1232</v>
      </c>
      <c r="K566" s="108" t="n">
        <v>6121</v>
      </c>
      <c r="L566" s="51" t="str">
        <f aca="false">[1]Лист1!$B$19</f>
        <v>37839038</v>
      </c>
    </row>
    <row r="567" s="35" customFormat="true" ht="69.95" hidden="false" customHeight="true" outlineLevel="1" collapsed="false">
      <c r="A567" s="104" t="n">
        <v>6122</v>
      </c>
      <c r="B567" s="105"/>
      <c r="C567" s="107" t="s">
        <v>1233</v>
      </c>
      <c r="D567" s="39" t="str">
        <f aca="false">I567</f>
        <v>426115</v>
      </c>
      <c r="E567" s="42" t="n">
        <v>4</v>
      </c>
      <c r="F567" s="50" t="n">
        <v>2</v>
      </c>
      <c r="G567" s="42" t="str">
        <f aca="false">LEFT(A567,2)</f>
        <v>61</v>
      </c>
      <c r="H567" s="51" t="s">
        <v>102</v>
      </c>
      <c r="I567" s="42" t="str">
        <f aca="false">CONCATENATE(E567,F567,G567,H567)</f>
        <v>426115</v>
      </c>
      <c r="J567" s="108" t="s">
        <v>1234</v>
      </c>
      <c r="K567" s="108" t="n">
        <v>6122</v>
      </c>
      <c r="L567" s="51" t="str">
        <f aca="false">[1]Лист1!$B$19</f>
        <v>37839038</v>
      </c>
    </row>
    <row r="568" s="35" customFormat="true" ht="69.95" hidden="false" customHeight="true" outlineLevel="1" collapsed="false">
      <c r="A568" s="104" t="n">
        <v>6123</v>
      </c>
      <c r="B568" s="105"/>
      <c r="C568" s="107" t="s">
        <v>1235</v>
      </c>
      <c r="D568" s="39" t="str">
        <f aca="false">I568</f>
        <v>426116</v>
      </c>
      <c r="E568" s="42" t="n">
        <v>4</v>
      </c>
      <c r="F568" s="50" t="n">
        <v>2</v>
      </c>
      <c r="G568" s="42" t="str">
        <f aca="false">LEFT(A568,2)</f>
        <v>61</v>
      </c>
      <c r="H568" s="51" t="s">
        <v>106</v>
      </c>
      <c r="I568" s="42" t="str">
        <f aca="false">CONCATENATE(E568,F568,G568,H568)</f>
        <v>426116</v>
      </c>
      <c r="J568" s="108" t="s">
        <v>1236</v>
      </c>
      <c r="K568" s="108" t="n">
        <v>6123</v>
      </c>
      <c r="L568" s="51" t="str">
        <f aca="false">[1]Лист1!$B$19</f>
        <v>37839038</v>
      </c>
    </row>
    <row r="569" s="35" customFormat="true" ht="69.95" hidden="false" customHeight="true" outlineLevel="1" collapsed="false">
      <c r="A569" s="104" t="n">
        <v>6124</v>
      </c>
      <c r="B569" s="105"/>
      <c r="C569" s="107" t="s">
        <v>1237</v>
      </c>
      <c r="D569" s="39" t="str">
        <f aca="false">I569</f>
        <v>426117</v>
      </c>
      <c r="E569" s="42" t="n">
        <v>4</v>
      </c>
      <c r="F569" s="50" t="n">
        <v>2</v>
      </c>
      <c r="G569" s="42" t="str">
        <f aca="false">LEFT(A569,2)</f>
        <v>61</v>
      </c>
      <c r="H569" s="51" t="s">
        <v>110</v>
      </c>
      <c r="I569" s="42" t="str">
        <f aca="false">CONCATENATE(E569,F569,G569,H569)</f>
        <v>426117</v>
      </c>
      <c r="J569" s="108" t="s">
        <v>1238</v>
      </c>
      <c r="K569" s="108" t="n">
        <v>6124</v>
      </c>
      <c r="L569" s="51" t="str">
        <f aca="false">[1]Лист1!$B$19</f>
        <v>37839038</v>
      </c>
    </row>
    <row r="570" s="35" customFormat="true" ht="69.95" hidden="false" customHeight="true" outlineLevel="1" collapsed="false">
      <c r="A570" s="104" t="n">
        <v>6125</v>
      </c>
      <c r="B570" s="105"/>
      <c r="C570" s="107" t="s">
        <v>1239</v>
      </c>
      <c r="D570" s="39" t="str">
        <f aca="false">I570</f>
        <v>426118</v>
      </c>
      <c r="E570" s="42" t="n">
        <v>4</v>
      </c>
      <c r="F570" s="50" t="n">
        <v>2</v>
      </c>
      <c r="G570" s="42" t="str">
        <f aca="false">LEFT(A570,2)</f>
        <v>61</v>
      </c>
      <c r="H570" s="51" t="s">
        <v>113</v>
      </c>
      <c r="I570" s="42" t="str">
        <f aca="false">CONCATENATE(E570,F570,G570,H570)</f>
        <v>426118</v>
      </c>
      <c r="J570" s="108" t="s">
        <v>1240</v>
      </c>
      <c r="K570" s="108" t="n">
        <v>6125</v>
      </c>
      <c r="L570" s="51" t="str">
        <f aca="false">[1]Лист1!$B$19</f>
        <v>37839038</v>
      </c>
    </row>
    <row r="571" s="35" customFormat="true" ht="69.95" hidden="false" customHeight="true" outlineLevel="1" collapsed="false">
      <c r="A571" s="104" t="n">
        <v>6110</v>
      </c>
      <c r="B571" s="105"/>
      <c r="C571" s="107" t="s">
        <v>1241</v>
      </c>
      <c r="D571" s="39" t="str">
        <f aca="false">I571</f>
        <v>426119</v>
      </c>
      <c r="E571" s="42" t="n">
        <v>4</v>
      </c>
      <c r="F571" s="50" t="n">
        <v>2</v>
      </c>
      <c r="G571" s="42" t="str">
        <f aca="false">LEFT(A571,2)</f>
        <v>61</v>
      </c>
      <c r="H571" s="51" t="s">
        <v>117</v>
      </c>
      <c r="I571" s="42" t="str">
        <f aca="false">CONCATENATE(E571,F571,G571,H571)</f>
        <v>426119</v>
      </c>
      <c r="J571" s="108" t="s">
        <v>1242</v>
      </c>
      <c r="K571" s="108" t="n">
        <v>6110</v>
      </c>
      <c r="L571" s="51" t="str">
        <f aca="false">[1]Лист1!$B$19</f>
        <v>37839038</v>
      </c>
    </row>
    <row r="572" s="35" customFormat="true" ht="69.95" hidden="false" customHeight="true" outlineLevel="1" collapsed="false">
      <c r="A572" s="57" t="n">
        <v>6110</v>
      </c>
      <c r="B572" s="58"/>
      <c r="C572" s="107" t="s">
        <v>1243</v>
      </c>
      <c r="D572" s="39" t="str">
        <f aca="false">I572</f>
        <v>426120</v>
      </c>
      <c r="E572" s="42" t="n">
        <v>4</v>
      </c>
      <c r="F572" s="50" t="n">
        <v>2</v>
      </c>
      <c r="G572" s="42" t="str">
        <f aca="false">LEFT(A572,2)</f>
        <v>61</v>
      </c>
      <c r="H572" s="51" t="s">
        <v>121</v>
      </c>
      <c r="I572" s="42" t="str">
        <f aca="false">CONCATENATE(E572,F572,G572,H572)</f>
        <v>426120</v>
      </c>
      <c r="J572" s="108" t="s">
        <v>1244</v>
      </c>
      <c r="K572" s="56" t="n">
        <v>6110</v>
      </c>
      <c r="L572" s="51" t="str">
        <f aca="false">[1]Лист1!$B$19</f>
        <v>37839038</v>
      </c>
    </row>
    <row r="573" s="35" customFormat="true" ht="69.95" hidden="false" customHeight="true" outlineLevel="1" collapsed="false">
      <c r="A573" s="104" t="n">
        <v>6126</v>
      </c>
      <c r="B573" s="105"/>
      <c r="C573" s="107" t="s">
        <v>1245</v>
      </c>
      <c r="D573" s="39" t="str">
        <f aca="false">I573</f>
        <v>426121</v>
      </c>
      <c r="E573" s="42" t="n">
        <v>4</v>
      </c>
      <c r="F573" s="50" t="n">
        <v>2</v>
      </c>
      <c r="G573" s="42" t="str">
        <f aca="false">LEFT(A573,2)</f>
        <v>61</v>
      </c>
      <c r="H573" s="51" t="s">
        <v>125</v>
      </c>
      <c r="I573" s="42" t="str">
        <f aca="false">CONCATENATE(E573,F573,G573,H573)</f>
        <v>426121</v>
      </c>
      <c r="J573" s="108" t="s">
        <v>1246</v>
      </c>
      <c r="K573" s="108" t="n">
        <v>6126</v>
      </c>
      <c r="L573" s="51" t="str">
        <f aca="false">[1]Лист1!$B$19</f>
        <v>37839038</v>
      </c>
    </row>
    <row r="574" s="35" customFormat="true" ht="69.95" hidden="false" customHeight="true" outlineLevel="1" collapsed="false">
      <c r="A574" s="104" t="n">
        <v>6127</v>
      </c>
      <c r="B574" s="105"/>
      <c r="C574" s="107" t="s">
        <v>1247</v>
      </c>
      <c r="D574" s="39" t="str">
        <f aca="false">I574</f>
        <v>426122</v>
      </c>
      <c r="E574" s="42" t="n">
        <v>4</v>
      </c>
      <c r="F574" s="50" t="n">
        <v>2</v>
      </c>
      <c r="G574" s="42" t="str">
        <f aca="false">LEFT(A574,2)</f>
        <v>61</v>
      </c>
      <c r="H574" s="51" t="s">
        <v>129</v>
      </c>
      <c r="I574" s="42" t="str">
        <f aca="false">CONCATENATE(E574,F574,G574,H574)</f>
        <v>426122</v>
      </c>
      <c r="J574" s="108" t="s">
        <v>1248</v>
      </c>
      <c r="K574" s="108" t="n">
        <v>6127</v>
      </c>
      <c r="L574" s="51" t="str">
        <f aca="false">[1]Лист1!$B$19</f>
        <v>37839038</v>
      </c>
    </row>
    <row r="575" s="35" customFormat="true" ht="69.95" hidden="false" customHeight="true" outlineLevel="1" collapsed="false">
      <c r="A575" s="104" t="n">
        <v>6128</v>
      </c>
      <c r="B575" s="105"/>
      <c r="C575" s="107" t="s">
        <v>1249</v>
      </c>
      <c r="D575" s="39" t="str">
        <f aca="false">I575</f>
        <v>426123</v>
      </c>
      <c r="E575" s="42" t="n">
        <v>4</v>
      </c>
      <c r="F575" s="50" t="n">
        <v>2</v>
      </c>
      <c r="G575" s="42" t="str">
        <f aca="false">LEFT(A575,2)</f>
        <v>61</v>
      </c>
      <c r="H575" s="51" t="s">
        <v>133</v>
      </c>
      <c r="I575" s="42" t="str">
        <f aca="false">CONCATENATE(E575,F575,G575,H575)</f>
        <v>426123</v>
      </c>
      <c r="J575" s="108" t="s">
        <v>1250</v>
      </c>
      <c r="K575" s="108" t="n">
        <v>6128</v>
      </c>
      <c r="L575" s="51" t="str">
        <f aca="false">[1]Лист1!$B$19</f>
        <v>37839038</v>
      </c>
    </row>
    <row r="576" s="35" customFormat="true" ht="69.95" hidden="false" customHeight="true" outlineLevel="1" collapsed="false">
      <c r="A576" s="104"/>
      <c r="B576" s="105"/>
      <c r="C576" s="107" t="s">
        <v>1251</v>
      </c>
      <c r="D576" s="39" t="n">
        <v>426124</v>
      </c>
      <c r="E576" s="42" t="n">
        <v>4</v>
      </c>
      <c r="F576" s="50" t="n">
        <v>2</v>
      </c>
      <c r="G576" s="42" t="n">
        <v>61</v>
      </c>
      <c r="H576" s="51" t="s">
        <v>137</v>
      </c>
      <c r="I576" s="42" t="str">
        <f aca="false">CONCATENATE(E576,F576,G576,H576)</f>
        <v>426124</v>
      </c>
      <c r="J576" s="108" t="s">
        <v>1252</v>
      </c>
      <c r="K576" s="108" t="n">
        <v>6129</v>
      </c>
      <c r="L576" s="51" t="str">
        <f aca="false">[1]Лист1!$B$19</f>
        <v>37839038</v>
      </c>
    </row>
    <row r="577" s="35" customFormat="true" ht="69.95" hidden="false" customHeight="true" outlineLevel="1" collapsed="false">
      <c r="A577" s="104"/>
      <c r="B577" s="105"/>
      <c r="C577" s="107" t="s">
        <v>1253</v>
      </c>
      <c r="D577" s="39" t="n">
        <v>426125</v>
      </c>
      <c r="E577" s="42" t="n">
        <v>4</v>
      </c>
      <c r="F577" s="50" t="n">
        <v>2</v>
      </c>
      <c r="G577" s="42" t="n">
        <v>61</v>
      </c>
      <c r="H577" s="51" t="s">
        <v>141</v>
      </c>
      <c r="I577" s="42" t="str">
        <f aca="false">CONCATENATE(E577,F577,G577,H577)</f>
        <v>426125</v>
      </c>
      <c r="J577" s="108" t="s">
        <v>1254</v>
      </c>
      <c r="K577" s="108" t="n">
        <v>6130</v>
      </c>
      <c r="L577" s="51" t="str">
        <f aca="false">[1]Лист1!$B$19</f>
        <v>37839038</v>
      </c>
    </row>
    <row r="578" s="35" customFormat="true" ht="69.95" hidden="false" customHeight="true" outlineLevel="1" collapsed="false">
      <c r="A578" s="104"/>
      <c r="B578" s="105"/>
      <c r="C578" s="107" t="s">
        <v>1255</v>
      </c>
      <c r="D578" s="39" t="n">
        <v>426126</v>
      </c>
      <c r="E578" s="42" t="n">
        <v>4</v>
      </c>
      <c r="F578" s="50" t="n">
        <v>2</v>
      </c>
      <c r="G578" s="42" t="n">
        <v>61</v>
      </c>
      <c r="H578" s="51" t="s">
        <v>145</v>
      </c>
      <c r="I578" s="42" t="str">
        <f aca="false">CONCATENATE(E578,F578,G578,H578)</f>
        <v>426126</v>
      </c>
      <c r="J578" s="108" t="s">
        <v>1256</v>
      </c>
      <c r="K578" s="108" t="n">
        <v>6131</v>
      </c>
      <c r="L578" s="51" t="str">
        <f aca="false">[1]Лист1!$B$19</f>
        <v>37839038</v>
      </c>
    </row>
    <row r="579" s="35" customFormat="true" ht="69.95" hidden="false" customHeight="true" outlineLevel="1" collapsed="false">
      <c r="A579" s="104"/>
      <c r="B579" s="105"/>
      <c r="C579" s="107" t="s">
        <v>1257</v>
      </c>
      <c r="D579" s="39" t="n">
        <v>426127</v>
      </c>
      <c r="E579" s="42" t="n">
        <v>4</v>
      </c>
      <c r="F579" s="50" t="n">
        <v>2</v>
      </c>
      <c r="G579" s="42" t="n">
        <v>61</v>
      </c>
      <c r="H579" s="51" t="s">
        <v>149</v>
      </c>
      <c r="I579" s="42" t="str">
        <f aca="false">CONCATENATE(E579,F579,G579,H579)</f>
        <v>426127</v>
      </c>
      <c r="J579" s="108" t="s">
        <v>1258</v>
      </c>
      <c r="K579" s="108" t="n">
        <v>6132</v>
      </c>
      <c r="L579" s="51" t="str">
        <f aca="false">[1]Лист1!$B$19</f>
        <v>37839038</v>
      </c>
    </row>
    <row r="580" s="35" customFormat="true" ht="69.95" hidden="false" customHeight="true" outlineLevel="1" collapsed="false">
      <c r="A580" s="104"/>
      <c r="B580" s="105"/>
      <c r="C580" s="107" t="s">
        <v>1259</v>
      </c>
      <c r="D580" s="39" t="n">
        <v>426128</v>
      </c>
      <c r="E580" s="42" t="n">
        <v>4</v>
      </c>
      <c r="F580" s="50" t="n">
        <v>2</v>
      </c>
      <c r="G580" s="42" t="n">
        <v>61</v>
      </c>
      <c r="H580" s="51" t="s">
        <v>153</v>
      </c>
      <c r="I580" s="42" t="str">
        <f aca="false">CONCATENATE(E580,F580,G580,H580)</f>
        <v>426128</v>
      </c>
      <c r="J580" s="108" t="s">
        <v>1260</v>
      </c>
      <c r="K580" s="108" t="n">
        <v>6133</v>
      </c>
      <c r="L580" s="51" t="str">
        <f aca="false">[1]Лист1!$B$19</f>
        <v>37839038</v>
      </c>
    </row>
    <row r="581" s="35" customFormat="true" ht="26.25" hidden="false" customHeight="true" outlineLevel="0" collapsed="false">
      <c r="A581" s="104"/>
      <c r="B581" s="105"/>
      <c r="C581" s="106" t="s">
        <v>113</v>
      </c>
      <c r="D581" s="47" t="s">
        <v>1261</v>
      </c>
      <c r="E581" s="47"/>
      <c r="F581" s="47"/>
      <c r="G581" s="47"/>
      <c r="H581" s="47"/>
      <c r="I581" s="47"/>
      <c r="J581" s="47"/>
      <c r="K581" s="47"/>
      <c r="L581" s="47"/>
    </row>
    <row r="582" s="35" customFormat="true" ht="69.95" hidden="false" customHeight="true" outlineLevel="1" collapsed="false">
      <c r="A582" s="57" t="n">
        <v>6301</v>
      </c>
      <c r="B582" s="58"/>
      <c r="C582" s="59" t="s">
        <v>1262</v>
      </c>
      <c r="D582" s="39" t="str">
        <f aca="false">I582</f>
        <v>426399</v>
      </c>
      <c r="E582" s="42" t="n">
        <v>4</v>
      </c>
      <c r="F582" s="50" t="n">
        <v>2</v>
      </c>
      <c r="G582" s="42" t="str">
        <f aca="false">LEFT(A582,2)</f>
        <v>63</v>
      </c>
      <c r="H582" s="51" t="s">
        <v>54</v>
      </c>
      <c r="I582" s="42" t="str">
        <f aca="false">CONCATENATE(E582,F582,G582,H582)</f>
        <v>426399</v>
      </c>
      <c r="J582" s="56" t="s">
        <v>1263</v>
      </c>
      <c r="K582" s="56" t="n">
        <v>6301</v>
      </c>
      <c r="L582" s="51" t="str">
        <f aca="false">[1]Лист1!$B$20</f>
        <v>37764460</v>
      </c>
    </row>
    <row r="583" s="35" customFormat="true" ht="99" hidden="false" customHeight="true" outlineLevel="1" collapsed="false">
      <c r="A583" s="57" t="n">
        <v>6301</v>
      </c>
      <c r="B583" s="58"/>
      <c r="C583" s="59" t="s">
        <v>1264</v>
      </c>
      <c r="D583" s="39" t="str">
        <f aca="false">I583</f>
        <v>426301</v>
      </c>
      <c r="E583" s="42" t="n">
        <v>4</v>
      </c>
      <c r="F583" s="50" t="n">
        <v>2</v>
      </c>
      <c r="G583" s="42" t="str">
        <f aca="false">LEFT(A583,2)</f>
        <v>63</v>
      </c>
      <c r="H583" s="51" t="s">
        <v>21</v>
      </c>
      <c r="I583" s="42" t="str">
        <f aca="false">CONCATENATE(E583,F583,G583,H583)</f>
        <v>426301</v>
      </c>
      <c r="J583" s="56" t="s">
        <v>1265</v>
      </c>
      <c r="K583" s="56" t="n">
        <v>6301</v>
      </c>
      <c r="L583" s="51" t="str">
        <f aca="false">[1]Лист1!$B$20</f>
        <v>37764460</v>
      </c>
    </row>
    <row r="584" s="45" customFormat="true" ht="87.75" hidden="false" customHeight="true" outlineLevel="1" collapsed="false">
      <c r="A584" s="57" t="n">
        <v>6303</v>
      </c>
      <c r="B584" s="58"/>
      <c r="C584" s="59" t="s">
        <v>1266</v>
      </c>
      <c r="D584" s="39" t="str">
        <f aca="false">I584</f>
        <v>426302</v>
      </c>
      <c r="E584" s="42" t="n">
        <v>4</v>
      </c>
      <c r="F584" s="50" t="n">
        <v>2</v>
      </c>
      <c r="G584" s="42" t="str">
        <f aca="false">LEFT(A584,2)</f>
        <v>63</v>
      </c>
      <c r="H584" s="51" t="s">
        <v>24</v>
      </c>
      <c r="I584" s="42" t="str">
        <f aca="false">CONCATENATE(E584,F584,G584,H584)</f>
        <v>426302</v>
      </c>
      <c r="J584" s="56" t="s">
        <v>1267</v>
      </c>
      <c r="K584" s="56" t="n">
        <v>6303</v>
      </c>
      <c r="L584" s="51" t="str">
        <f aca="false">[1]Лист1!$B$20</f>
        <v>37764460</v>
      </c>
    </row>
    <row r="585" s="45" customFormat="true" ht="91.5" hidden="false" customHeight="true" outlineLevel="1" collapsed="false">
      <c r="A585" s="57" t="n">
        <v>6301</v>
      </c>
      <c r="B585" s="58"/>
      <c r="C585" s="59" t="s">
        <v>1268</v>
      </c>
      <c r="D585" s="39" t="str">
        <f aca="false">I585</f>
        <v>426303</v>
      </c>
      <c r="E585" s="42" t="n">
        <v>4</v>
      </c>
      <c r="F585" s="50" t="n">
        <v>2</v>
      </c>
      <c r="G585" s="42" t="str">
        <f aca="false">LEFT(A585,2)</f>
        <v>63</v>
      </c>
      <c r="H585" s="51" t="s">
        <v>27</v>
      </c>
      <c r="I585" s="42" t="str">
        <f aca="false">CONCATENATE(E585,F585,G585,H585)</f>
        <v>426303</v>
      </c>
      <c r="J585" s="56" t="s">
        <v>1269</v>
      </c>
      <c r="K585" s="56" t="n">
        <v>6301</v>
      </c>
      <c r="L585" s="51" t="str">
        <f aca="false">[1]Лист1!$B$20</f>
        <v>37764460</v>
      </c>
    </row>
    <row r="586" s="45" customFormat="true" ht="90.75" hidden="false" customHeight="true" outlineLevel="1" collapsed="false">
      <c r="A586" s="57" t="n">
        <v>6391</v>
      </c>
      <c r="B586" s="58"/>
      <c r="C586" s="59" t="s">
        <v>1270</v>
      </c>
      <c r="D586" s="39" t="str">
        <f aca="false">I586</f>
        <v>426304</v>
      </c>
      <c r="E586" s="42" t="n">
        <v>4</v>
      </c>
      <c r="F586" s="50" t="n">
        <v>2</v>
      </c>
      <c r="G586" s="42" t="str">
        <f aca="false">LEFT(A586,2)</f>
        <v>63</v>
      </c>
      <c r="H586" s="51" t="s">
        <v>30</v>
      </c>
      <c r="I586" s="42" t="str">
        <f aca="false">CONCATENATE(E586,F586,G586,H586)</f>
        <v>426304</v>
      </c>
      <c r="J586" s="56" t="s">
        <v>1271</v>
      </c>
      <c r="K586" s="56" t="n">
        <v>6391</v>
      </c>
      <c r="L586" s="51" t="str">
        <f aca="false">[1]Лист1!$B$20</f>
        <v>37764460</v>
      </c>
    </row>
    <row r="587" s="35" customFormat="true" ht="100.5" hidden="false" customHeight="true" outlineLevel="1" collapsed="false">
      <c r="A587" s="57" t="n">
        <v>6390</v>
      </c>
      <c r="B587" s="58"/>
      <c r="C587" s="59" t="s">
        <v>1272</v>
      </c>
      <c r="D587" s="39" t="str">
        <f aca="false">I587</f>
        <v>426305</v>
      </c>
      <c r="E587" s="42" t="n">
        <v>4</v>
      </c>
      <c r="F587" s="50" t="n">
        <v>2</v>
      </c>
      <c r="G587" s="42" t="str">
        <f aca="false">LEFT(A587,2)</f>
        <v>63</v>
      </c>
      <c r="H587" s="51" t="s">
        <v>33</v>
      </c>
      <c r="I587" s="42" t="str">
        <f aca="false">CONCATENATE(E587,F587,G587,H587)</f>
        <v>426305</v>
      </c>
      <c r="J587" s="56" t="s">
        <v>1273</v>
      </c>
      <c r="K587" s="56" t="n">
        <v>6390</v>
      </c>
      <c r="L587" s="51" t="str">
        <f aca="false">[1]Лист1!$B$20</f>
        <v>37764460</v>
      </c>
    </row>
    <row r="588" s="35" customFormat="true" ht="101.25" hidden="false" customHeight="true" outlineLevel="1" collapsed="false">
      <c r="A588" s="57" t="n">
        <v>6388</v>
      </c>
      <c r="B588" s="58"/>
      <c r="C588" s="59" t="s">
        <v>1274</v>
      </c>
      <c r="D588" s="39" t="str">
        <f aca="false">I588</f>
        <v>426306</v>
      </c>
      <c r="E588" s="42" t="n">
        <v>4</v>
      </c>
      <c r="F588" s="50" t="n">
        <v>2</v>
      </c>
      <c r="G588" s="42" t="str">
        <f aca="false">LEFT(A588,2)</f>
        <v>63</v>
      </c>
      <c r="H588" s="51" t="s">
        <v>36</v>
      </c>
      <c r="I588" s="42" t="str">
        <f aca="false">CONCATENATE(E588,F588,G588,H588)</f>
        <v>426306</v>
      </c>
      <c r="J588" s="56" t="s">
        <v>1275</v>
      </c>
      <c r="K588" s="56" t="n">
        <v>6388</v>
      </c>
      <c r="L588" s="51" t="str">
        <f aca="false">[1]Лист1!$B$20</f>
        <v>37764460</v>
      </c>
    </row>
    <row r="589" s="35" customFormat="true" ht="87.75" hidden="false" customHeight="true" outlineLevel="1" collapsed="false">
      <c r="A589" s="57" t="n">
        <v>6311</v>
      </c>
      <c r="B589" s="58"/>
      <c r="C589" s="59" t="s">
        <v>1276</v>
      </c>
      <c r="D589" s="39" t="str">
        <f aca="false">I589</f>
        <v>426307</v>
      </c>
      <c r="E589" s="42" t="n">
        <v>4</v>
      </c>
      <c r="F589" s="50" t="n">
        <v>2</v>
      </c>
      <c r="G589" s="42" t="str">
        <f aca="false">LEFT(A589,2)</f>
        <v>63</v>
      </c>
      <c r="H589" s="51" t="s">
        <v>75</v>
      </c>
      <c r="I589" s="42" t="str">
        <f aca="false">CONCATENATE(E589,F589,G589,H589)</f>
        <v>426307</v>
      </c>
      <c r="J589" s="109" t="s">
        <v>1277</v>
      </c>
      <c r="K589" s="56" t="n">
        <v>6311</v>
      </c>
      <c r="L589" s="51" t="str">
        <f aca="false">[1]Лист1!$B$20</f>
        <v>37764460</v>
      </c>
    </row>
    <row r="590" s="35" customFormat="true" ht="91.5" hidden="false" customHeight="true" outlineLevel="1" collapsed="false">
      <c r="A590" s="57" t="n">
        <v>6311</v>
      </c>
      <c r="B590" s="58"/>
      <c r="C590" s="59" t="s">
        <v>1278</v>
      </c>
      <c r="D590" s="39" t="str">
        <f aca="false">I590</f>
        <v>426308</v>
      </c>
      <c r="E590" s="42" t="n">
        <v>4</v>
      </c>
      <c r="F590" s="50" t="n">
        <v>2</v>
      </c>
      <c r="G590" s="42" t="str">
        <f aca="false">LEFT(A590,2)</f>
        <v>63</v>
      </c>
      <c r="H590" s="51" t="s">
        <v>39</v>
      </c>
      <c r="I590" s="42" t="str">
        <f aca="false">CONCATENATE(E590,F590,G590,H590)</f>
        <v>426308</v>
      </c>
      <c r="J590" s="109" t="s">
        <v>1279</v>
      </c>
      <c r="K590" s="56" t="n">
        <v>6311</v>
      </c>
      <c r="L590" s="51" t="str">
        <f aca="false">[1]Лист1!$B$20</f>
        <v>37764460</v>
      </c>
    </row>
    <row r="591" s="35" customFormat="true" ht="69.95" hidden="false" customHeight="true" outlineLevel="1" collapsed="false">
      <c r="A591" s="57" t="n">
        <v>6313</v>
      </c>
      <c r="B591" s="58"/>
      <c r="C591" s="59" t="s">
        <v>1280</v>
      </c>
      <c r="D591" s="39" t="str">
        <f aca="false">I591</f>
        <v>426309</v>
      </c>
      <c r="E591" s="42" t="n">
        <v>4</v>
      </c>
      <c r="F591" s="50" t="n">
        <v>2</v>
      </c>
      <c r="G591" s="42" t="str">
        <f aca="false">LEFT(A591,2)</f>
        <v>63</v>
      </c>
      <c r="H591" s="51" t="s">
        <v>42</v>
      </c>
      <c r="I591" s="42" t="str">
        <f aca="false">CONCATENATE(E591,F591,G591,H591)</f>
        <v>426309</v>
      </c>
      <c r="J591" s="109" t="s">
        <v>1281</v>
      </c>
      <c r="K591" s="56" t="n">
        <v>6313</v>
      </c>
      <c r="L591" s="51" t="str">
        <f aca="false">[1]Лист1!$B$20</f>
        <v>37764460</v>
      </c>
    </row>
    <row r="592" s="35" customFormat="true" ht="69.95" hidden="false" customHeight="true" outlineLevel="1" collapsed="false">
      <c r="A592" s="57" t="n">
        <v>6313</v>
      </c>
      <c r="B592" s="58"/>
      <c r="C592" s="59" t="s">
        <v>1282</v>
      </c>
      <c r="D592" s="39" t="str">
        <f aca="false">I592</f>
        <v>426310</v>
      </c>
      <c r="E592" s="42" t="n">
        <v>4</v>
      </c>
      <c r="F592" s="50" t="n">
        <v>2</v>
      </c>
      <c r="G592" s="42" t="str">
        <f aca="false">LEFT(A592,2)</f>
        <v>63</v>
      </c>
      <c r="H592" s="51" t="s">
        <v>45</v>
      </c>
      <c r="I592" s="42" t="str">
        <f aca="false">CONCATENATE(E592,F592,G592,H592)</f>
        <v>426310</v>
      </c>
      <c r="J592" s="109" t="s">
        <v>1283</v>
      </c>
      <c r="K592" s="56" t="n">
        <v>6313</v>
      </c>
      <c r="L592" s="51" t="str">
        <f aca="false">[1]Лист1!$B$20</f>
        <v>37764460</v>
      </c>
    </row>
    <row r="593" s="35" customFormat="true" ht="69.95" hidden="false" customHeight="true" outlineLevel="1" collapsed="false">
      <c r="A593" s="57" t="n">
        <v>6315</v>
      </c>
      <c r="B593" s="58"/>
      <c r="C593" s="59" t="s">
        <v>1284</v>
      </c>
      <c r="D593" s="39" t="str">
        <f aca="false">I593</f>
        <v>426311</v>
      </c>
      <c r="E593" s="42" t="n">
        <v>4</v>
      </c>
      <c r="F593" s="50" t="n">
        <v>2</v>
      </c>
      <c r="G593" s="42" t="str">
        <f aca="false">LEFT(A593,2)</f>
        <v>63</v>
      </c>
      <c r="H593" s="51" t="s">
        <v>48</v>
      </c>
      <c r="I593" s="42" t="str">
        <f aca="false">CONCATENATE(E593,F593,G593,H593)</f>
        <v>426311</v>
      </c>
      <c r="J593" s="109" t="s">
        <v>1285</v>
      </c>
      <c r="K593" s="56" t="n">
        <v>6315</v>
      </c>
      <c r="L593" s="51" t="str">
        <f aca="false">[1]Лист1!$B$20</f>
        <v>37764460</v>
      </c>
    </row>
    <row r="594" s="35" customFormat="true" ht="76.5" hidden="false" customHeight="true" outlineLevel="1" collapsed="false">
      <c r="A594" s="57" t="n">
        <v>6315</v>
      </c>
      <c r="B594" s="58"/>
      <c r="C594" s="59" t="s">
        <v>1286</v>
      </c>
      <c r="D594" s="39" t="str">
        <f aca="false">I594</f>
        <v>426312</v>
      </c>
      <c r="E594" s="42" t="n">
        <v>4</v>
      </c>
      <c r="F594" s="50" t="n">
        <v>2</v>
      </c>
      <c r="G594" s="42" t="str">
        <f aca="false">LEFT(A594,2)</f>
        <v>63</v>
      </c>
      <c r="H594" s="51" t="s">
        <v>90</v>
      </c>
      <c r="I594" s="42" t="str">
        <f aca="false">CONCATENATE(E594,F594,G594,H594)</f>
        <v>426312</v>
      </c>
      <c r="J594" s="109" t="s">
        <v>1287</v>
      </c>
      <c r="K594" s="56" t="n">
        <v>6315</v>
      </c>
      <c r="L594" s="51" t="str">
        <f aca="false">[1]Лист1!$B$20</f>
        <v>37764460</v>
      </c>
    </row>
    <row r="595" s="35" customFormat="true" ht="72" hidden="false" customHeight="true" outlineLevel="1" collapsed="false">
      <c r="A595" s="57" t="n">
        <v>6316</v>
      </c>
      <c r="B595" s="58"/>
      <c r="C595" s="59" t="s">
        <v>1288</v>
      </c>
      <c r="D595" s="39" t="str">
        <f aca="false">I595</f>
        <v>426313</v>
      </c>
      <c r="E595" s="42" t="n">
        <v>4</v>
      </c>
      <c r="F595" s="50" t="n">
        <v>2</v>
      </c>
      <c r="G595" s="42" t="str">
        <f aca="false">LEFT(A595,2)</f>
        <v>63</v>
      </c>
      <c r="H595" s="51" t="s">
        <v>94</v>
      </c>
      <c r="I595" s="42" t="str">
        <f aca="false">CONCATENATE(E595,F595,G595,H595)</f>
        <v>426313</v>
      </c>
      <c r="J595" s="109" t="s">
        <v>1289</v>
      </c>
      <c r="K595" s="56" t="n">
        <v>6316</v>
      </c>
      <c r="L595" s="51" t="str">
        <f aca="false">[1]Лист1!$B$20</f>
        <v>37764460</v>
      </c>
    </row>
    <row r="596" s="35" customFormat="true" ht="69.95" hidden="false" customHeight="true" outlineLevel="1" collapsed="false">
      <c r="A596" s="57" t="n">
        <v>6317</v>
      </c>
      <c r="B596" s="58"/>
      <c r="C596" s="59" t="s">
        <v>1290</v>
      </c>
      <c r="D596" s="39" t="str">
        <f aca="false">I596</f>
        <v>426314</v>
      </c>
      <c r="E596" s="42" t="n">
        <v>4</v>
      </c>
      <c r="F596" s="50" t="n">
        <v>2</v>
      </c>
      <c r="G596" s="42" t="str">
        <f aca="false">LEFT(A596,2)</f>
        <v>63</v>
      </c>
      <c r="H596" s="51" t="s">
        <v>98</v>
      </c>
      <c r="I596" s="42" t="str">
        <f aca="false">CONCATENATE(E596,F596,G596,H596)</f>
        <v>426314</v>
      </c>
      <c r="J596" s="56" t="s">
        <v>1291</v>
      </c>
      <c r="K596" s="56" t="n">
        <v>6317</v>
      </c>
      <c r="L596" s="51" t="str">
        <f aca="false">[1]Лист1!$B$20</f>
        <v>37764460</v>
      </c>
    </row>
    <row r="597" s="35" customFormat="true" ht="69.95" hidden="false" customHeight="true" outlineLevel="1" collapsed="false">
      <c r="A597" s="57" t="n">
        <v>6317</v>
      </c>
      <c r="B597" s="58"/>
      <c r="C597" s="59" t="s">
        <v>1292</v>
      </c>
      <c r="D597" s="39" t="str">
        <f aca="false">I597</f>
        <v>426315</v>
      </c>
      <c r="E597" s="42" t="n">
        <v>4</v>
      </c>
      <c r="F597" s="50" t="n">
        <v>2</v>
      </c>
      <c r="G597" s="42" t="str">
        <f aca="false">LEFT(A597,2)</f>
        <v>63</v>
      </c>
      <c r="H597" s="51" t="s">
        <v>102</v>
      </c>
      <c r="I597" s="42" t="str">
        <f aca="false">CONCATENATE(E597,F597,G597,H597)</f>
        <v>426315</v>
      </c>
      <c r="J597" s="56" t="s">
        <v>1293</v>
      </c>
      <c r="K597" s="56" t="n">
        <v>6317</v>
      </c>
      <c r="L597" s="51" t="str">
        <f aca="false">[1]Лист1!$B$20</f>
        <v>37764460</v>
      </c>
    </row>
    <row r="598" s="35" customFormat="true" ht="69.95" hidden="false" customHeight="true" outlineLevel="1" collapsed="false">
      <c r="A598" s="57" t="n">
        <v>6320</v>
      </c>
      <c r="B598" s="58"/>
      <c r="C598" s="59" t="s">
        <v>1294</v>
      </c>
      <c r="D598" s="39" t="str">
        <f aca="false">I598</f>
        <v>426316</v>
      </c>
      <c r="E598" s="42" t="n">
        <v>4</v>
      </c>
      <c r="F598" s="50" t="n">
        <v>2</v>
      </c>
      <c r="G598" s="42" t="str">
        <f aca="false">LEFT(A598,2)</f>
        <v>63</v>
      </c>
      <c r="H598" s="51" t="s">
        <v>106</v>
      </c>
      <c r="I598" s="42" t="str">
        <f aca="false">CONCATENATE(E598,F598,G598,H598)</f>
        <v>426316</v>
      </c>
      <c r="J598" s="56" t="s">
        <v>1295</v>
      </c>
      <c r="K598" s="56" t="n">
        <v>6320</v>
      </c>
      <c r="L598" s="51" t="str">
        <f aca="false">[1]Лист1!$B$20</f>
        <v>37764460</v>
      </c>
    </row>
    <row r="599" s="35" customFormat="true" ht="69.95" hidden="false" customHeight="true" outlineLevel="1" collapsed="false">
      <c r="A599" s="57" t="n">
        <v>6321</v>
      </c>
      <c r="B599" s="58"/>
      <c r="C599" s="59" t="s">
        <v>1296</v>
      </c>
      <c r="D599" s="39" t="str">
        <f aca="false">I599</f>
        <v>426317</v>
      </c>
      <c r="E599" s="42" t="n">
        <v>4</v>
      </c>
      <c r="F599" s="50" t="n">
        <v>2</v>
      </c>
      <c r="G599" s="42" t="str">
        <f aca="false">LEFT(A599,2)</f>
        <v>63</v>
      </c>
      <c r="H599" s="51" t="s">
        <v>110</v>
      </c>
      <c r="I599" s="42" t="str">
        <f aca="false">CONCATENATE(E599,F599,G599,H599)</f>
        <v>426317</v>
      </c>
      <c r="J599" s="109" t="s">
        <v>1297</v>
      </c>
      <c r="K599" s="56" t="n">
        <v>6321</v>
      </c>
      <c r="L599" s="51" t="str">
        <f aca="false">[1]Лист1!$B$20</f>
        <v>37764460</v>
      </c>
    </row>
    <row r="600" s="35" customFormat="true" ht="69.95" hidden="false" customHeight="true" outlineLevel="1" collapsed="false">
      <c r="A600" s="57" t="n">
        <v>6321</v>
      </c>
      <c r="B600" s="58"/>
      <c r="C600" s="59" t="s">
        <v>1298</v>
      </c>
      <c r="D600" s="39" t="str">
        <f aca="false">I600</f>
        <v>426318</v>
      </c>
      <c r="E600" s="42" t="n">
        <v>4</v>
      </c>
      <c r="F600" s="50" t="n">
        <v>2</v>
      </c>
      <c r="G600" s="42" t="str">
        <f aca="false">LEFT(A600,2)</f>
        <v>63</v>
      </c>
      <c r="H600" s="51" t="s">
        <v>113</v>
      </c>
      <c r="I600" s="42" t="str">
        <f aca="false">CONCATENATE(E600,F600,G600,H600)</f>
        <v>426318</v>
      </c>
      <c r="J600" s="109" t="s">
        <v>1299</v>
      </c>
      <c r="K600" s="56" t="n">
        <v>6321</v>
      </c>
      <c r="L600" s="51" t="str">
        <f aca="false">[1]Лист1!$B$20</f>
        <v>37764460</v>
      </c>
    </row>
    <row r="601" s="35" customFormat="true" ht="69.95" hidden="false" customHeight="true" outlineLevel="1" collapsed="false">
      <c r="A601" s="57" t="n">
        <v>6323</v>
      </c>
      <c r="B601" s="58"/>
      <c r="C601" s="59" t="s">
        <v>1300</v>
      </c>
      <c r="D601" s="39" t="str">
        <f aca="false">I601</f>
        <v>426319</v>
      </c>
      <c r="E601" s="42" t="n">
        <v>4</v>
      </c>
      <c r="F601" s="50" t="n">
        <v>2</v>
      </c>
      <c r="G601" s="42" t="str">
        <f aca="false">LEFT(A601,2)</f>
        <v>63</v>
      </c>
      <c r="H601" s="51" t="s">
        <v>117</v>
      </c>
      <c r="I601" s="42" t="str">
        <f aca="false">CONCATENATE(E601,F601,G601,H601)</f>
        <v>426319</v>
      </c>
      <c r="J601" s="56" t="s">
        <v>1301</v>
      </c>
      <c r="K601" s="56" t="n">
        <v>6323</v>
      </c>
      <c r="L601" s="51" t="str">
        <f aca="false">[1]Лист1!$B$20</f>
        <v>37764460</v>
      </c>
    </row>
    <row r="602" s="35" customFormat="true" ht="69.95" hidden="false" customHeight="true" outlineLevel="1" collapsed="false">
      <c r="A602" s="57" t="n">
        <v>6324</v>
      </c>
      <c r="B602" s="58"/>
      <c r="C602" s="59" t="s">
        <v>1302</v>
      </c>
      <c r="D602" s="39" t="str">
        <f aca="false">I602</f>
        <v>426320</v>
      </c>
      <c r="E602" s="42" t="n">
        <v>4</v>
      </c>
      <c r="F602" s="50" t="n">
        <v>2</v>
      </c>
      <c r="G602" s="42" t="str">
        <f aca="false">LEFT(A602,2)</f>
        <v>63</v>
      </c>
      <c r="H602" s="51" t="s">
        <v>121</v>
      </c>
      <c r="I602" s="42" t="str">
        <f aca="false">CONCATENATE(E602,F602,G602,H602)</f>
        <v>426320</v>
      </c>
      <c r="J602" s="109" t="s">
        <v>1303</v>
      </c>
      <c r="K602" s="56" t="n">
        <v>6324</v>
      </c>
      <c r="L602" s="51" t="str">
        <f aca="false">[1]Лист1!$B$20</f>
        <v>37764460</v>
      </c>
    </row>
    <row r="603" s="35" customFormat="true" ht="69.95" hidden="false" customHeight="true" outlineLevel="1" collapsed="false">
      <c r="A603" s="57" t="n">
        <v>6324</v>
      </c>
      <c r="B603" s="58"/>
      <c r="C603" s="59" t="s">
        <v>1304</v>
      </c>
      <c r="D603" s="39" t="str">
        <f aca="false">I603</f>
        <v>426321</v>
      </c>
      <c r="E603" s="42" t="n">
        <v>4</v>
      </c>
      <c r="F603" s="50" t="n">
        <v>2</v>
      </c>
      <c r="G603" s="42" t="str">
        <f aca="false">LEFT(A603,2)</f>
        <v>63</v>
      </c>
      <c r="H603" s="51" t="s">
        <v>125</v>
      </c>
      <c r="I603" s="42" t="str">
        <f aca="false">CONCATENATE(E603,F603,G603,H603)</f>
        <v>426321</v>
      </c>
      <c r="J603" s="109" t="s">
        <v>1305</v>
      </c>
      <c r="K603" s="56" t="n">
        <v>6324</v>
      </c>
      <c r="L603" s="51" t="str">
        <f aca="false">[1]Лист1!$B$20</f>
        <v>37764460</v>
      </c>
    </row>
    <row r="604" s="35" customFormat="true" ht="69.95" hidden="false" customHeight="true" outlineLevel="1" collapsed="false">
      <c r="A604" s="57" t="n">
        <v>6325</v>
      </c>
      <c r="B604" s="58"/>
      <c r="C604" s="59" t="s">
        <v>1306</v>
      </c>
      <c r="D604" s="39" t="str">
        <f aca="false">I604</f>
        <v>426322</v>
      </c>
      <c r="E604" s="42" t="n">
        <v>4</v>
      </c>
      <c r="F604" s="50" t="n">
        <v>2</v>
      </c>
      <c r="G604" s="42" t="str">
        <f aca="false">LEFT(A604,2)</f>
        <v>63</v>
      </c>
      <c r="H604" s="51" t="s">
        <v>129</v>
      </c>
      <c r="I604" s="42" t="str">
        <f aca="false">CONCATENATE(E604,F604,G604,H604)</f>
        <v>426322</v>
      </c>
      <c r="J604" s="56" t="s">
        <v>1307</v>
      </c>
      <c r="K604" s="56" t="n">
        <v>6325</v>
      </c>
      <c r="L604" s="51" t="str">
        <f aca="false">[1]Лист1!$B$20</f>
        <v>37764460</v>
      </c>
    </row>
    <row r="605" s="35" customFormat="true" ht="69.95" hidden="false" customHeight="true" outlineLevel="1" collapsed="false">
      <c r="A605" s="57" t="n">
        <v>6326</v>
      </c>
      <c r="B605" s="58"/>
      <c r="C605" s="59" t="s">
        <v>1308</v>
      </c>
      <c r="D605" s="39" t="str">
        <f aca="false">I605</f>
        <v>426323</v>
      </c>
      <c r="E605" s="42" t="n">
        <v>4</v>
      </c>
      <c r="F605" s="50" t="n">
        <v>2</v>
      </c>
      <c r="G605" s="42" t="str">
        <f aca="false">LEFT(A605,2)</f>
        <v>63</v>
      </c>
      <c r="H605" s="51" t="s">
        <v>133</v>
      </c>
      <c r="I605" s="42" t="str">
        <f aca="false">CONCATENATE(E605,F605,G605,H605)</f>
        <v>426323</v>
      </c>
      <c r="J605" s="56" t="s">
        <v>1309</v>
      </c>
      <c r="K605" s="56" t="n">
        <v>6326</v>
      </c>
      <c r="L605" s="51" t="str">
        <f aca="false">[1]Лист1!$B$20</f>
        <v>37764460</v>
      </c>
    </row>
    <row r="606" s="35" customFormat="true" ht="69.95" hidden="false" customHeight="true" outlineLevel="1" collapsed="false">
      <c r="A606" s="57" t="n">
        <v>6327</v>
      </c>
      <c r="B606" s="58"/>
      <c r="C606" s="59" t="s">
        <v>1310</v>
      </c>
      <c r="D606" s="39" t="str">
        <f aca="false">I606</f>
        <v>426324</v>
      </c>
      <c r="E606" s="42" t="n">
        <v>4</v>
      </c>
      <c r="F606" s="50" t="n">
        <v>2</v>
      </c>
      <c r="G606" s="42" t="str">
        <f aca="false">LEFT(A606,2)</f>
        <v>63</v>
      </c>
      <c r="H606" s="51" t="s">
        <v>137</v>
      </c>
      <c r="I606" s="42" t="str">
        <f aca="false">CONCATENATE(E606,F606,G606,H606)</f>
        <v>426324</v>
      </c>
      <c r="J606" s="109" t="s">
        <v>1311</v>
      </c>
      <c r="K606" s="56" t="n">
        <v>6327</v>
      </c>
      <c r="L606" s="51" t="str">
        <f aca="false">[1]Лист1!$B$20</f>
        <v>37764460</v>
      </c>
    </row>
    <row r="607" s="35" customFormat="true" ht="69.95" hidden="false" customHeight="true" outlineLevel="1" collapsed="false">
      <c r="A607" s="57" t="n">
        <v>6328</v>
      </c>
      <c r="B607" s="58"/>
      <c r="C607" s="59" t="s">
        <v>1312</v>
      </c>
      <c r="D607" s="39" t="str">
        <f aca="false">I607</f>
        <v>426325</v>
      </c>
      <c r="E607" s="42" t="n">
        <v>4</v>
      </c>
      <c r="F607" s="50" t="n">
        <v>2</v>
      </c>
      <c r="G607" s="42" t="str">
        <f aca="false">LEFT(A607,2)</f>
        <v>63</v>
      </c>
      <c r="H607" s="51" t="s">
        <v>141</v>
      </c>
      <c r="I607" s="42" t="str">
        <f aca="false">CONCATENATE(E607,F607,G607,H607)</f>
        <v>426325</v>
      </c>
      <c r="J607" s="56" t="s">
        <v>1313</v>
      </c>
      <c r="K607" s="56" t="n">
        <v>6328</v>
      </c>
      <c r="L607" s="51" t="str">
        <f aca="false">[1]Лист1!$B$20</f>
        <v>37764460</v>
      </c>
    </row>
    <row r="608" s="35" customFormat="true" ht="69.95" hidden="false" customHeight="true" outlineLevel="1" collapsed="false">
      <c r="A608" s="57" t="n">
        <v>6329</v>
      </c>
      <c r="B608" s="58"/>
      <c r="C608" s="59" t="s">
        <v>1314</v>
      </c>
      <c r="D608" s="39" t="str">
        <f aca="false">I608</f>
        <v>426326</v>
      </c>
      <c r="E608" s="42" t="n">
        <v>4</v>
      </c>
      <c r="F608" s="50" t="n">
        <v>2</v>
      </c>
      <c r="G608" s="42" t="str">
        <f aca="false">LEFT(A608,2)</f>
        <v>63</v>
      </c>
      <c r="H608" s="51" t="s">
        <v>145</v>
      </c>
      <c r="I608" s="42" t="str">
        <f aca="false">CONCATENATE(E608,F608,G608,H608)</f>
        <v>426326</v>
      </c>
      <c r="J608" s="56" t="s">
        <v>1315</v>
      </c>
      <c r="K608" s="56" t="n">
        <v>6329</v>
      </c>
      <c r="L608" s="51" t="str">
        <f aca="false">[1]Лист1!$B$20</f>
        <v>37764460</v>
      </c>
    </row>
    <row r="609" s="35" customFormat="true" ht="69.95" hidden="false" customHeight="true" outlineLevel="1" collapsed="false">
      <c r="A609" s="57" t="n">
        <v>6330</v>
      </c>
      <c r="B609" s="58"/>
      <c r="C609" s="59" t="s">
        <v>1316</v>
      </c>
      <c r="D609" s="39" t="str">
        <f aca="false">I609</f>
        <v>426327</v>
      </c>
      <c r="E609" s="42" t="n">
        <v>4</v>
      </c>
      <c r="F609" s="50" t="n">
        <v>2</v>
      </c>
      <c r="G609" s="42" t="str">
        <f aca="false">LEFT(A609,2)</f>
        <v>63</v>
      </c>
      <c r="H609" s="51" t="s">
        <v>149</v>
      </c>
      <c r="I609" s="42" t="str">
        <f aca="false">CONCATENATE(E609,F609,G609,H609)</f>
        <v>426327</v>
      </c>
      <c r="J609" s="56" t="s">
        <v>1317</v>
      </c>
      <c r="K609" s="56" t="n">
        <v>6330</v>
      </c>
      <c r="L609" s="51" t="str">
        <f aca="false">[1]Лист1!$B$20</f>
        <v>37764460</v>
      </c>
    </row>
    <row r="610" s="35" customFormat="true" ht="69.95" hidden="false" customHeight="true" outlineLevel="1" collapsed="false">
      <c r="A610" s="57" t="n">
        <v>6331</v>
      </c>
      <c r="B610" s="58"/>
      <c r="C610" s="59" t="s">
        <v>1318</v>
      </c>
      <c r="D610" s="39" t="str">
        <f aca="false">I610</f>
        <v>426328</v>
      </c>
      <c r="E610" s="42" t="n">
        <v>4</v>
      </c>
      <c r="F610" s="50" t="n">
        <v>2</v>
      </c>
      <c r="G610" s="42" t="str">
        <f aca="false">LEFT(A610,2)</f>
        <v>63</v>
      </c>
      <c r="H610" s="51" t="s">
        <v>153</v>
      </c>
      <c r="I610" s="42" t="str">
        <f aca="false">CONCATENATE(E610,F610,G610,H610)</f>
        <v>426328</v>
      </c>
      <c r="J610" s="109" t="s">
        <v>1319</v>
      </c>
      <c r="K610" s="56" t="n">
        <v>6331</v>
      </c>
      <c r="L610" s="51" t="str">
        <f aca="false">[1]Лист1!$B$20</f>
        <v>37764460</v>
      </c>
    </row>
    <row r="611" s="35" customFormat="true" ht="69.95" hidden="false" customHeight="true" outlineLevel="1" collapsed="false">
      <c r="A611" s="57" t="n">
        <v>6332</v>
      </c>
      <c r="B611" s="58"/>
      <c r="C611" s="59" t="s">
        <v>1320</v>
      </c>
      <c r="D611" s="39" t="str">
        <f aca="false">I611</f>
        <v>426329</v>
      </c>
      <c r="E611" s="42" t="n">
        <v>4</v>
      </c>
      <c r="F611" s="50" t="n">
        <v>2</v>
      </c>
      <c r="G611" s="42" t="str">
        <f aca="false">LEFT(A611,2)</f>
        <v>63</v>
      </c>
      <c r="H611" s="51" t="s">
        <v>157</v>
      </c>
      <c r="I611" s="42" t="str">
        <f aca="false">CONCATENATE(E611,F611,G611,H611)</f>
        <v>426329</v>
      </c>
      <c r="J611" s="56" t="s">
        <v>1321</v>
      </c>
      <c r="K611" s="56" t="n">
        <v>6332</v>
      </c>
      <c r="L611" s="51" t="str">
        <f aca="false">[1]Лист1!$B$20</f>
        <v>37764460</v>
      </c>
    </row>
    <row r="612" s="35" customFormat="true" ht="69.95" hidden="false" customHeight="true" outlineLevel="1" collapsed="false">
      <c r="A612" s="57" t="n">
        <v>6333</v>
      </c>
      <c r="B612" s="58"/>
      <c r="C612" s="59" t="s">
        <v>1322</v>
      </c>
      <c r="D612" s="39" t="str">
        <f aca="false">I612</f>
        <v>426330</v>
      </c>
      <c r="E612" s="42" t="n">
        <v>4</v>
      </c>
      <c r="F612" s="50" t="n">
        <v>2</v>
      </c>
      <c r="G612" s="42" t="str">
        <f aca="false">LEFT(A612,2)</f>
        <v>63</v>
      </c>
      <c r="H612" s="51" t="s">
        <v>161</v>
      </c>
      <c r="I612" s="42" t="str">
        <f aca="false">CONCATENATE(E612,F612,G612,H612)</f>
        <v>426330</v>
      </c>
      <c r="J612" s="56" t="s">
        <v>1323</v>
      </c>
      <c r="K612" s="56" t="n">
        <v>6333</v>
      </c>
      <c r="L612" s="51" t="str">
        <f aca="false">[1]Лист1!$B$20</f>
        <v>37764460</v>
      </c>
    </row>
    <row r="613" s="35" customFormat="true" ht="69.95" hidden="false" customHeight="true" outlineLevel="1" collapsed="false">
      <c r="A613" s="57" t="n">
        <v>6334</v>
      </c>
      <c r="B613" s="58"/>
      <c r="C613" s="59" t="s">
        <v>1324</v>
      </c>
      <c r="D613" s="39" t="str">
        <f aca="false">I613</f>
        <v>426331</v>
      </c>
      <c r="E613" s="42" t="n">
        <v>4</v>
      </c>
      <c r="F613" s="50" t="n">
        <v>2</v>
      </c>
      <c r="G613" s="42" t="str">
        <f aca="false">LEFT(A613,2)</f>
        <v>63</v>
      </c>
      <c r="H613" s="51" t="s">
        <v>165</v>
      </c>
      <c r="I613" s="42" t="str">
        <f aca="false">CONCATENATE(E613,F613,G613,H613)</f>
        <v>426331</v>
      </c>
      <c r="J613" s="56" t="s">
        <v>1325</v>
      </c>
      <c r="K613" s="56" t="n">
        <v>6334</v>
      </c>
      <c r="L613" s="51" t="str">
        <f aca="false">[1]Лист1!$B$20</f>
        <v>37764460</v>
      </c>
    </row>
    <row r="614" s="35" customFormat="true" ht="69.95" hidden="false" customHeight="true" outlineLevel="1" collapsed="false">
      <c r="A614" s="57" t="n">
        <v>6335</v>
      </c>
      <c r="B614" s="58"/>
      <c r="C614" s="59" t="s">
        <v>1326</v>
      </c>
      <c r="D614" s="39" t="str">
        <f aca="false">I614</f>
        <v>426332</v>
      </c>
      <c r="E614" s="42" t="n">
        <v>4</v>
      </c>
      <c r="F614" s="50" t="n">
        <v>2</v>
      </c>
      <c r="G614" s="42" t="str">
        <f aca="false">LEFT(A614,2)</f>
        <v>63</v>
      </c>
      <c r="H614" s="51" t="s">
        <v>169</v>
      </c>
      <c r="I614" s="42" t="str">
        <f aca="false">CONCATENATE(E614,F614,G614,H614)</f>
        <v>426332</v>
      </c>
      <c r="J614" s="56" t="s">
        <v>1327</v>
      </c>
      <c r="K614" s="56" t="n">
        <v>6335</v>
      </c>
      <c r="L614" s="51" t="str">
        <f aca="false">[1]Лист1!$B$20</f>
        <v>37764460</v>
      </c>
    </row>
    <row r="615" s="35" customFormat="true" ht="69.95" hidden="false" customHeight="true" outlineLevel="1" collapsed="false">
      <c r="A615" s="57" t="n">
        <v>6336</v>
      </c>
      <c r="B615" s="58"/>
      <c r="C615" s="59" t="s">
        <v>1328</v>
      </c>
      <c r="D615" s="39" t="str">
        <f aca="false">I615</f>
        <v>426333</v>
      </c>
      <c r="E615" s="42" t="n">
        <v>4</v>
      </c>
      <c r="F615" s="50" t="n">
        <v>2</v>
      </c>
      <c r="G615" s="42" t="str">
        <f aca="false">LEFT(A615,2)</f>
        <v>63</v>
      </c>
      <c r="H615" s="51" t="s">
        <v>173</v>
      </c>
      <c r="I615" s="42" t="str">
        <f aca="false">CONCATENATE(E615,F615,G615,H615)</f>
        <v>426333</v>
      </c>
      <c r="J615" s="56" t="s">
        <v>1329</v>
      </c>
      <c r="K615" s="56" t="n">
        <v>6336</v>
      </c>
      <c r="L615" s="51" t="str">
        <f aca="false">[1]Лист1!$B$20</f>
        <v>37764460</v>
      </c>
    </row>
    <row r="616" s="35" customFormat="true" ht="69.95" hidden="false" customHeight="true" outlineLevel="1" collapsed="false">
      <c r="A616" s="57" t="n">
        <v>6338</v>
      </c>
      <c r="B616" s="58"/>
      <c r="C616" s="59" t="s">
        <v>1330</v>
      </c>
      <c r="D616" s="39" t="str">
        <f aca="false">I616</f>
        <v>426334</v>
      </c>
      <c r="E616" s="42" t="n">
        <v>4</v>
      </c>
      <c r="F616" s="50" t="n">
        <v>2</v>
      </c>
      <c r="G616" s="42" t="str">
        <f aca="false">LEFT(A616,2)</f>
        <v>63</v>
      </c>
      <c r="H616" s="51" t="s">
        <v>177</v>
      </c>
      <c r="I616" s="42" t="str">
        <f aca="false">CONCATENATE(E616,F616,G616,H616)</f>
        <v>426334</v>
      </c>
      <c r="J616" s="56" t="s">
        <v>1331</v>
      </c>
      <c r="K616" s="56" t="n">
        <v>6338</v>
      </c>
      <c r="L616" s="51" t="str">
        <f aca="false">[1]Лист1!$B$20</f>
        <v>37764460</v>
      </c>
    </row>
    <row r="617" s="35" customFormat="true" ht="69.95" hidden="false" customHeight="true" outlineLevel="1" collapsed="false">
      <c r="A617" s="57" t="n">
        <v>6339</v>
      </c>
      <c r="B617" s="58"/>
      <c r="C617" s="59" t="s">
        <v>1332</v>
      </c>
      <c r="D617" s="39" t="str">
        <f aca="false">I617</f>
        <v>426335</v>
      </c>
      <c r="E617" s="42" t="n">
        <v>4</v>
      </c>
      <c r="F617" s="50" t="n">
        <v>2</v>
      </c>
      <c r="G617" s="42" t="str">
        <f aca="false">LEFT(A617,2)</f>
        <v>63</v>
      </c>
      <c r="H617" s="51" t="s">
        <v>181</v>
      </c>
      <c r="I617" s="42" t="str">
        <f aca="false">CONCATENATE(E617,F617,G617,H617)</f>
        <v>426335</v>
      </c>
      <c r="J617" s="56" t="s">
        <v>1333</v>
      </c>
      <c r="K617" s="56" t="n">
        <v>6339</v>
      </c>
      <c r="L617" s="51" t="str">
        <f aca="false">[1]Лист1!$B$20</f>
        <v>37764460</v>
      </c>
    </row>
    <row r="618" s="35" customFormat="true" ht="69.95" hidden="false" customHeight="true" outlineLevel="1" collapsed="false">
      <c r="A618" s="57" t="n">
        <v>6340</v>
      </c>
      <c r="B618" s="58"/>
      <c r="C618" s="59" t="s">
        <v>1334</v>
      </c>
      <c r="D618" s="39" t="str">
        <f aca="false">I618</f>
        <v>426336</v>
      </c>
      <c r="E618" s="42" t="n">
        <v>4</v>
      </c>
      <c r="F618" s="50" t="n">
        <v>2</v>
      </c>
      <c r="G618" s="42" t="str">
        <f aca="false">LEFT(A618,2)</f>
        <v>63</v>
      </c>
      <c r="H618" s="51" t="s">
        <v>185</v>
      </c>
      <c r="I618" s="42" t="str">
        <f aca="false">CONCATENATE(E618,F618,G618,H618)</f>
        <v>426336</v>
      </c>
      <c r="J618" s="56" t="s">
        <v>1335</v>
      </c>
      <c r="K618" s="56" t="n">
        <v>6340</v>
      </c>
      <c r="L618" s="51" t="str">
        <f aca="false">[1]Лист1!$B$20</f>
        <v>37764460</v>
      </c>
    </row>
    <row r="619" s="35" customFormat="true" ht="69.95" hidden="false" customHeight="true" outlineLevel="1" collapsed="false">
      <c r="A619" s="57" t="n">
        <v>6341</v>
      </c>
      <c r="B619" s="58"/>
      <c r="C619" s="59" t="s">
        <v>1336</v>
      </c>
      <c r="D619" s="39" t="str">
        <f aca="false">I619</f>
        <v>426337</v>
      </c>
      <c r="E619" s="42" t="n">
        <v>4</v>
      </c>
      <c r="F619" s="50" t="n">
        <v>2</v>
      </c>
      <c r="G619" s="42" t="str">
        <f aca="false">LEFT(A619,2)</f>
        <v>63</v>
      </c>
      <c r="H619" s="51" t="s">
        <v>189</v>
      </c>
      <c r="I619" s="42" t="str">
        <f aca="false">CONCATENATE(E619,F619,G619,H619)</f>
        <v>426337</v>
      </c>
      <c r="J619" s="56" t="s">
        <v>1337</v>
      </c>
      <c r="K619" s="56" t="n">
        <v>6341</v>
      </c>
      <c r="L619" s="51" t="str">
        <f aca="false">[1]Лист1!$B$20</f>
        <v>37764460</v>
      </c>
    </row>
    <row r="620" s="35" customFormat="true" ht="69.95" hidden="false" customHeight="true" outlineLevel="1" collapsed="false">
      <c r="A620" s="57" t="n">
        <v>6342</v>
      </c>
      <c r="B620" s="58"/>
      <c r="C620" s="59" t="s">
        <v>1338</v>
      </c>
      <c r="D620" s="39" t="str">
        <f aca="false">I620</f>
        <v>426338</v>
      </c>
      <c r="E620" s="42" t="n">
        <v>4</v>
      </c>
      <c r="F620" s="50" t="n">
        <v>2</v>
      </c>
      <c r="G620" s="42" t="str">
        <f aca="false">LEFT(A620,2)</f>
        <v>63</v>
      </c>
      <c r="H620" s="51" t="s">
        <v>192</v>
      </c>
      <c r="I620" s="42" t="str">
        <f aca="false">CONCATENATE(E620,F620,G620,H620)</f>
        <v>426338</v>
      </c>
      <c r="J620" s="56" t="s">
        <v>1339</v>
      </c>
      <c r="K620" s="56" t="n">
        <v>6342</v>
      </c>
      <c r="L620" s="51" t="str">
        <f aca="false">[1]Лист1!$B$20</f>
        <v>37764460</v>
      </c>
    </row>
    <row r="621" s="35" customFormat="true" ht="69.95" hidden="false" customHeight="true" outlineLevel="1" collapsed="false">
      <c r="A621" s="57" t="n">
        <v>6343</v>
      </c>
      <c r="B621" s="58"/>
      <c r="C621" s="59" t="s">
        <v>1340</v>
      </c>
      <c r="D621" s="39" t="str">
        <f aca="false">I621</f>
        <v>426339</v>
      </c>
      <c r="E621" s="42" t="n">
        <v>4</v>
      </c>
      <c r="F621" s="50" t="n">
        <v>2</v>
      </c>
      <c r="G621" s="42" t="str">
        <f aca="false">LEFT(A621,2)</f>
        <v>63</v>
      </c>
      <c r="H621" s="51" t="s">
        <v>340</v>
      </c>
      <c r="I621" s="42" t="str">
        <f aca="false">CONCATENATE(E621,F621,G621,H621)</f>
        <v>426339</v>
      </c>
      <c r="J621" s="109" t="s">
        <v>1341</v>
      </c>
      <c r="K621" s="56" t="n">
        <v>6343</v>
      </c>
      <c r="L621" s="51" t="str">
        <f aca="false">[1]Лист1!$B$20</f>
        <v>37764460</v>
      </c>
    </row>
    <row r="622" s="35" customFormat="true" ht="69.95" hidden="false" customHeight="true" outlineLevel="1" collapsed="false">
      <c r="A622" s="57" t="n">
        <v>6344</v>
      </c>
      <c r="B622" s="58"/>
      <c r="C622" s="59" t="s">
        <v>1342</v>
      </c>
      <c r="D622" s="39" t="str">
        <f aca="false">I622</f>
        <v>426340</v>
      </c>
      <c r="E622" s="42" t="n">
        <v>4</v>
      </c>
      <c r="F622" s="50" t="n">
        <v>2</v>
      </c>
      <c r="G622" s="42" t="str">
        <f aca="false">LEFT(A622,2)</f>
        <v>63</v>
      </c>
      <c r="H622" s="51" t="s">
        <v>343</v>
      </c>
      <c r="I622" s="42" t="str">
        <f aca="false">CONCATENATE(E622,F622,G622,H622)</f>
        <v>426340</v>
      </c>
      <c r="J622" s="56" t="s">
        <v>1343</v>
      </c>
      <c r="K622" s="56" t="n">
        <v>6344</v>
      </c>
      <c r="L622" s="51" t="str">
        <f aca="false">[1]Лист1!$B$20</f>
        <v>37764460</v>
      </c>
    </row>
    <row r="623" s="35" customFormat="true" ht="69.95" hidden="false" customHeight="true" outlineLevel="1" collapsed="false">
      <c r="A623" s="57" t="n">
        <v>6345</v>
      </c>
      <c r="B623" s="58"/>
      <c r="C623" s="59" t="s">
        <v>1344</v>
      </c>
      <c r="D623" s="39" t="str">
        <f aca="false">I623</f>
        <v>426341</v>
      </c>
      <c r="E623" s="42" t="n">
        <v>4</v>
      </c>
      <c r="F623" s="50" t="n">
        <v>2</v>
      </c>
      <c r="G623" s="42" t="str">
        <f aca="false">LEFT(A623,2)</f>
        <v>63</v>
      </c>
      <c r="H623" s="51" t="s">
        <v>346</v>
      </c>
      <c r="I623" s="42" t="str">
        <f aca="false">CONCATENATE(E623,F623,G623,H623)</f>
        <v>426341</v>
      </c>
      <c r="J623" s="56" t="s">
        <v>1345</v>
      </c>
      <c r="K623" s="56" t="n">
        <v>6345</v>
      </c>
      <c r="L623" s="51" t="str">
        <f aca="false">[1]Лист1!$B$20</f>
        <v>37764460</v>
      </c>
    </row>
    <row r="624" s="35" customFormat="true" ht="69.95" hidden="false" customHeight="true" outlineLevel="1" collapsed="false">
      <c r="A624" s="57" t="n">
        <v>6346</v>
      </c>
      <c r="B624" s="58"/>
      <c r="C624" s="59" t="s">
        <v>1346</v>
      </c>
      <c r="D624" s="39" t="str">
        <f aca="false">I624</f>
        <v>426342</v>
      </c>
      <c r="E624" s="42" t="n">
        <v>4</v>
      </c>
      <c r="F624" s="50" t="n">
        <v>2</v>
      </c>
      <c r="G624" s="42" t="str">
        <f aca="false">LEFT(A624,2)</f>
        <v>63</v>
      </c>
      <c r="H624" s="51" t="s">
        <v>349</v>
      </c>
      <c r="I624" s="42" t="str">
        <f aca="false">CONCATENATE(E624,F624,G624,H624)</f>
        <v>426342</v>
      </c>
      <c r="J624" s="109" t="s">
        <v>1347</v>
      </c>
      <c r="K624" s="56" t="n">
        <v>6346</v>
      </c>
      <c r="L624" s="51" t="str">
        <f aca="false">[1]Лист1!$B$20</f>
        <v>37764460</v>
      </c>
    </row>
    <row r="625" s="35" customFormat="true" ht="69.95" hidden="false" customHeight="true" outlineLevel="1" collapsed="false">
      <c r="A625" s="57" t="n">
        <v>6347</v>
      </c>
      <c r="B625" s="58"/>
      <c r="C625" s="59" t="s">
        <v>1348</v>
      </c>
      <c r="D625" s="39" t="str">
        <f aca="false">I625</f>
        <v>426343</v>
      </c>
      <c r="E625" s="42" t="n">
        <v>4</v>
      </c>
      <c r="F625" s="50" t="n">
        <v>2</v>
      </c>
      <c r="G625" s="42" t="str">
        <f aca="false">LEFT(A625,2)</f>
        <v>63</v>
      </c>
      <c r="H625" s="51" t="s">
        <v>352</v>
      </c>
      <c r="I625" s="42" t="str">
        <f aca="false">CONCATENATE(E625,F625,G625,H625)</f>
        <v>426343</v>
      </c>
      <c r="J625" s="109" t="s">
        <v>1349</v>
      </c>
      <c r="K625" s="56" t="n">
        <v>6347</v>
      </c>
      <c r="L625" s="51" t="str">
        <f aca="false">[1]Лист1!$B$20</f>
        <v>37764460</v>
      </c>
    </row>
    <row r="626" s="35" customFormat="true" ht="69.95" hidden="false" customHeight="true" outlineLevel="1" collapsed="false">
      <c r="A626" s="57" t="n">
        <v>6348</v>
      </c>
      <c r="B626" s="58"/>
      <c r="C626" s="59" t="s">
        <v>1350</v>
      </c>
      <c r="D626" s="39" t="str">
        <f aca="false">I626</f>
        <v>426344</v>
      </c>
      <c r="E626" s="42" t="n">
        <v>4</v>
      </c>
      <c r="F626" s="50" t="n">
        <v>2</v>
      </c>
      <c r="G626" s="42" t="str">
        <f aca="false">LEFT(A626,2)</f>
        <v>63</v>
      </c>
      <c r="H626" s="51" t="s">
        <v>355</v>
      </c>
      <c r="I626" s="42" t="str">
        <f aca="false">CONCATENATE(E626,F626,G626,H626)</f>
        <v>426344</v>
      </c>
      <c r="J626" s="56" t="s">
        <v>1351</v>
      </c>
      <c r="K626" s="56" t="n">
        <v>6348</v>
      </c>
      <c r="L626" s="51" t="str">
        <f aca="false">[1]Лист1!$B$20</f>
        <v>37764460</v>
      </c>
    </row>
    <row r="627" s="35" customFormat="true" ht="69.95" hidden="false" customHeight="true" outlineLevel="1" collapsed="false">
      <c r="A627" s="57" t="n">
        <v>6349</v>
      </c>
      <c r="B627" s="58"/>
      <c r="C627" s="59" t="s">
        <v>1352</v>
      </c>
      <c r="D627" s="39" t="str">
        <f aca="false">I627</f>
        <v>426345</v>
      </c>
      <c r="E627" s="42" t="n">
        <v>4</v>
      </c>
      <c r="F627" s="50" t="n">
        <v>2</v>
      </c>
      <c r="G627" s="42" t="str">
        <f aca="false">LEFT(A627,2)</f>
        <v>63</v>
      </c>
      <c r="H627" s="51" t="s">
        <v>357</v>
      </c>
      <c r="I627" s="42" t="str">
        <f aca="false">CONCATENATE(E627,F627,G627,H627)</f>
        <v>426345</v>
      </c>
      <c r="J627" s="109" t="s">
        <v>1353</v>
      </c>
      <c r="K627" s="56" t="n">
        <v>6349</v>
      </c>
      <c r="L627" s="51" t="str">
        <f aca="false">[1]Лист1!$B$20</f>
        <v>37764460</v>
      </c>
    </row>
    <row r="628" s="35" customFormat="true" ht="69.95" hidden="false" customHeight="true" outlineLevel="1" collapsed="false">
      <c r="A628" s="57" t="n">
        <v>6350</v>
      </c>
      <c r="B628" s="58"/>
      <c r="C628" s="59" t="s">
        <v>1354</v>
      </c>
      <c r="D628" s="39" t="str">
        <f aca="false">I628</f>
        <v>426346</v>
      </c>
      <c r="E628" s="42" t="n">
        <v>4</v>
      </c>
      <c r="F628" s="50" t="n">
        <v>2</v>
      </c>
      <c r="G628" s="42" t="str">
        <f aca="false">LEFT(A628,2)</f>
        <v>63</v>
      </c>
      <c r="H628" s="51" t="s">
        <v>360</v>
      </c>
      <c r="I628" s="42" t="str">
        <f aca="false">CONCATENATE(E628,F628,G628,H628)</f>
        <v>426346</v>
      </c>
      <c r="J628" s="109" t="s">
        <v>1355</v>
      </c>
      <c r="K628" s="56" t="n">
        <v>6350</v>
      </c>
      <c r="L628" s="51" t="str">
        <f aca="false">[1]Лист1!$B$20</f>
        <v>37764460</v>
      </c>
    </row>
    <row r="629" s="35" customFormat="true" ht="69.95" hidden="false" customHeight="true" outlineLevel="1" collapsed="false">
      <c r="A629" s="57" t="n">
        <v>6351</v>
      </c>
      <c r="B629" s="58"/>
      <c r="C629" s="59" t="s">
        <v>1356</v>
      </c>
      <c r="D629" s="39" t="str">
        <f aca="false">I629</f>
        <v>426347</v>
      </c>
      <c r="E629" s="42" t="n">
        <v>4</v>
      </c>
      <c r="F629" s="50" t="n">
        <v>2</v>
      </c>
      <c r="G629" s="42" t="str">
        <f aca="false">LEFT(A629,2)</f>
        <v>63</v>
      </c>
      <c r="H629" s="51" t="s">
        <v>363</v>
      </c>
      <c r="I629" s="42" t="str">
        <f aca="false">CONCATENATE(E629,F629,G629,H629)</f>
        <v>426347</v>
      </c>
      <c r="J629" s="56" t="s">
        <v>1357</v>
      </c>
      <c r="K629" s="56" t="n">
        <v>6351</v>
      </c>
      <c r="L629" s="51" t="str">
        <f aca="false">[1]Лист1!$B$20</f>
        <v>37764460</v>
      </c>
    </row>
    <row r="630" s="35" customFormat="true" ht="69.95" hidden="false" customHeight="true" outlineLevel="1" collapsed="false">
      <c r="A630" s="57" t="n">
        <v>6351</v>
      </c>
      <c r="B630" s="58"/>
      <c r="C630" s="59" t="s">
        <v>1358</v>
      </c>
      <c r="D630" s="39" t="str">
        <f aca="false">I630</f>
        <v>426348</v>
      </c>
      <c r="E630" s="42" t="n">
        <v>4</v>
      </c>
      <c r="F630" s="50" t="n">
        <v>2</v>
      </c>
      <c r="G630" s="42" t="str">
        <f aca="false">LEFT(A630,2)</f>
        <v>63</v>
      </c>
      <c r="H630" s="51" t="s">
        <v>366</v>
      </c>
      <c r="I630" s="42" t="str">
        <f aca="false">CONCATENATE(E630,F630,G630,H630)</f>
        <v>426348</v>
      </c>
      <c r="J630" s="56" t="s">
        <v>1359</v>
      </c>
      <c r="K630" s="56" t="n">
        <v>6351</v>
      </c>
      <c r="L630" s="51" t="str">
        <f aca="false">[1]Лист1!$B$20</f>
        <v>37764460</v>
      </c>
    </row>
    <row r="631" s="35" customFormat="true" ht="69.95" hidden="false" customHeight="true" outlineLevel="1" collapsed="false">
      <c r="A631" s="57" t="n">
        <v>6355</v>
      </c>
      <c r="B631" s="58"/>
      <c r="C631" s="59" t="s">
        <v>1360</v>
      </c>
      <c r="D631" s="39" t="str">
        <f aca="false">I631</f>
        <v>426349</v>
      </c>
      <c r="E631" s="42" t="n">
        <v>4</v>
      </c>
      <c r="F631" s="50" t="n">
        <v>2</v>
      </c>
      <c r="G631" s="42" t="str">
        <f aca="false">LEFT(A631,2)</f>
        <v>63</v>
      </c>
      <c r="H631" s="51" t="s">
        <v>369</v>
      </c>
      <c r="I631" s="42" t="str">
        <f aca="false">CONCATENATE(E631,F631,G631,H631)</f>
        <v>426349</v>
      </c>
      <c r="J631" s="56" t="s">
        <v>1361</v>
      </c>
      <c r="K631" s="56" t="n">
        <v>6355</v>
      </c>
      <c r="L631" s="51" t="str">
        <f aca="false">[1]Лист1!$B$20</f>
        <v>37764460</v>
      </c>
    </row>
    <row r="632" s="35" customFormat="true" ht="69.95" hidden="false" customHeight="true" outlineLevel="1" collapsed="false">
      <c r="A632" s="57" t="n">
        <v>6356</v>
      </c>
      <c r="B632" s="58"/>
      <c r="C632" s="59" t="s">
        <v>1362</v>
      </c>
      <c r="D632" s="39" t="str">
        <f aca="false">I632</f>
        <v>426350</v>
      </c>
      <c r="E632" s="42" t="n">
        <v>4</v>
      </c>
      <c r="F632" s="50" t="n">
        <v>2</v>
      </c>
      <c r="G632" s="42" t="str">
        <f aca="false">LEFT(A632,2)</f>
        <v>63</v>
      </c>
      <c r="H632" s="51" t="s">
        <v>372</v>
      </c>
      <c r="I632" s="42" t="str">
        <f aca="false">CONCATENATE(E632,F632,G632,H632)</f>
        <v>426350</v>
      </c>
      <c r="J632" s="56" t="s">
        <v>1363</v>
      </c>
      <c r="K632" s="56" t="n">
        <v>6356</v>
      </c>
      <c r="L632" s="51" t="str">
        <f aca="false">[1]Лист1!$B$20</f>
        <v>37764460</v>
      </c>
    </row>
    <row r="633" s="35" customFormat="true" ht="69.95" hidden="false" customHeight="true" outlineLevel="1" collapsed="false">
      <c r="A633" s="57"/>
      <c r="B633" s="58"/>
      <c r="C633" s="59" t="s">
        <v>1364</v>
      </c>
      <c r="D633" s="39" t="str">
        <f aca="false">I633</f>
        <v>426351</v>
      </c>
      <c r="E633" s="42" t="n">
        <v>4</v>
      </c>
      <c r="F633" s="50" t="n">
        <v>2</v>
      </c>
      <c r="G633" s="42" t="n">
        <v>63</v>
      </c>
      <c r="H633" s="51" t="s">
        <v>375</v>
      </c>
      <c r="I633" s="42" t="str">
        <f aca="false">CONCATENATE(E633,F633,G633,H633)</f>
        <v>426351</v>
      </c>
      <c r="J633" s="56" t="s">
        <v>1365</v>
      </c>
      <c r="K633" s="56" t="n">
        <v>6357</v>
      </c>
      <c r="L633" s="51" t="str">
        <f aca="false">[1]Лист1!$B$20</f>
        <v>37764460</v>
      </c>
    </row>
    <row r="634" s="35" customFormat="true" ht="69.95" hidden="false" customHeight="true" outlineLevel="1" collapsed="false">
      <c r="A634" s="57"/>
      <c r="B634" s="58"/>
      <c r="C634" s="59" t="s">
        <v>1366</v>
      </c>
      <c r="D634" s="39" t="str">
        <f aca="false">I634</f>
        <v>426352</v>
      </c>
      <c r="E634" s="42" t="n">
        <v>4</v>
      </c>
      <c r="F634" s="50" t="n">
        <v>2</v>
      </c>
      <c r="G634" s="42" t="n">
        <v>63</v>
      </c>
      <c r="H634" s="51" t="s">
        <v>378</v>
      </c>
      <c r="I634" s="42" t="str">
        <f aca="false">CONCATENATE(E634,F634,G634,H634)</f>
        <v>426352</v>
      </c>
      <c r="J634" s="56" t="s">
        <v>1367</v>
      </c>
      <c r="K634" s="56" t="n">
        <v>6358</v>
      </c>
      <c r="L634" s="51" t="str">
        <f aca="false">[1]Лист1!$B$20</f>
        <v>37764460</v>
      </c>
    </row>
    <row r="635" s="35" customFormat="true" ht="69.95" hidden="false" customHeight="true" outlineLevel="1" collapsed="false">
      <c r="A635" s="57"/>
      <c r="B635" s="58"/>
      <c r="C635" s="59" t="s">
        <v>1368</v>
      </c>
      <c r="D635" s="39" t="str">
        <f aca="false">I635</f>
        <v>426353</v>
      </c>
      <c r="E635" s="42" t="n">
        <v>4</v>
      </c>
      <c r="F635" s="50" t="n">
        <v>2</v>
      </c>
      <c r="G635" s="42" t="n">
        <v>63</v>
      </c>
      <c r="H635" s="51" t="s">
        <v>381</v>
      </c>
      <c r="I635" s="42" t="str">
        <f aca="false">CONCATENATE(E635,F635,G635,H635)</f>
        <v>426353</v>
      </c>
      <c r="J635" s="56" t="s">
        <v>1369</v>
      </c>
      <c r="K635" s="56" t="n">
        <v>6316</v>
      </c>
      <c r="L635" s="51" t="str">
        <f aca="false">[1]Лист1!$B$20</f>
        <v>37764460</v>
      </c>
    </row>
    <row r="636" s="35" customFormat="true" ht="69.95" hidden="false" customHeight="true" outlineLevel="1" collapsed="false">
      <c r="A636" s="57"/>
      <c r="B636" s="58"/>
      <c r="C636" s="59" t="s">
        <v>1370</v>
      </c>
      <c r="D636" s="39" t="str">
        <f aca="false">I636</f>
        <v>426354</v>
      </c>
      <c r="E636" s="42" t="n">
        <v>4</v>
      </c>
      <c r="F636" s="50" t="n">
        <v>2</v>
      </c>
      <c r="G636" s="42" t="n">
        <v>63</v>
      </c>
      <c r="H636" s="51" t="s">
        <v>384</v>
      </c>
      <c r="I636" s="42" t="str">
        <f aca="false">CONCATENATE(E636,F636,G636,H636)</f>
        <v>426354</v>
      </c>
      <c r="J636" s="56" t="s">
        <v>1371</v>
      </c>
      <c r="K636" s="56" t="n">
        <v>6320</v>
      </c>
      <c r="L636" s="51" t="str">
        <f aca="false">[1]Лист1!$B$20</f>
        <v>37764460</v>
      </c>
    </row>
    <row r="637" s="35" customFormat="true" ht="69.95" hidden="false" customHeight="true" outlineLevel="1" collapsed="false">
      <c r="A637" s="57"/>
      <c r="B637" s="58"/>
      <c r="C637" s="59" t="s">
        <v>1372</v>
      </c>
      <c r="D637" s="39" t="str">
        <f aca="false">I637</f>
        <v>426355</v>
      </c>
      <c r="E637" s="42" t="n">
        <v>4</v>
      </c>
      <c r="F637" s="50" t="n">
        <v>2</v>
      </c>
      <c r="G637" s="42" t="n">
        <v>63</v>
      </c>
      <c r="H637" s="51" t="s">
        <v>387</v>
      </c>
      <c r="I637" s="42" t="str">
        <f aca="false">CONCATENATE(E637,F637,G637,H637)</f>
        <v>426355</v>
      </c>
      <c r="J637" s="56" t="s">
        <v>1373</v>
      </c>
      <c r="K637" s="56" t="n">
        <v>6323</v>
      </c>
      <c r="L637" s="51" t="str">
        <f aca="false">[1]Лист1!$B$20</f>
        <v>37764460</v>
      </c>
    </row>
    <row r="638" s="35" customFormat="true" ht="69.95" hidden="false" customHeight="true" outlineLevel="1" collapsed="false">
      <c r="A638" s="57"/>
      <c r="B638" s="58"/>
      <c r="C638" s="59" t="s">
        <v>1374</v>
      </c>
      <c r="D638" s="39" t="str">
        <f aca="false">I638</f>
        <v>426356</v>
      </c>
      <c r="E638" s="42" t="n">
        <v>4</v>
      </c>
      <c r="F638" s="50" t="n">
        <v>2</v>
      </c>
      <c r="G638" s="42" t="n">
        <v>63</v>
      </c>
      <c r="H638" s="51" t="s">
        <v>390</v>
      </c>
      <c r="I638" s="42" t="str">
        <f aca="false">CONCATENATE(E638,F638,G638,H638)</f>
        <v>426356</v>
      </c>
      <c r="J638" s="56" t="s">
        <v>1375</v>
      </c>
      <c r="K638" s="56" t="n">
        <v>6326</v>
      </c>
      <c r="L638" s="51" t="str">
        <f aca="false">[1]Лист1!$B$20</f>
        <v>37764460</v>
      </c>
    </row>
    <row r="639" s="35" customFormat="true" ht="69.95" hidden="false" customHeight="true" outlineLevel="1" collapsed="false">
      <c r="A639" s="57"/>
      <c r="B639" s="58"/>
      <c r="C639" s="59" t="s">
        <v>1376</v>
      </c>
      <c r="D639" s="39" t="str">
        <f aca="false">I639</f>
        <v>426357</v>
      </c>
      <c r="E639" s="42" t="n">
        <v>4</v>
      </c>
      <c r="F639" s="50" t="n">
        <v>2</v>
      </c>
      <c r="G639" s="42" t="n">
        <v>63</v>
      </c>
      <c r="H639" s="51" t="s">
        <v>393</v>
      </c>
      <c r="I639" s="42" t="str">
        <f aca="false">CONCATENATE(E639,F639,G639,H639)</f>
        <v>426357</v>
      </c>
      <c r="J639" s="56" t="s">
        <v>1377</v>
      </c>
      <c r="K639" s="56" t="n">
        <v>6346</v>
      </c>
      <c r="L639" s="51" t="str">
        <f aca="false">[1]Лист1!$B$20</f>
        <v>37764460</v>
      </c>
    </row>
    <row r="640" s="35" customFormat="true" ht="69.95" hidden="false" customHeight="true" outlineLevel="1" collapsed="false">
      <c r="A640" s="57"/>
      <c r="B640" s="58"/>
      <c r="C640" s="110" t="s">
        <v>1378</v>
      </c>
      <c r="D640" s="39" t="str">
        <f aca="false">I640</f>
        <v>426358</v>
      </c>
      <c r="E640" s="42" t="n">
        <v>4</v>
      </c>
      <c r="F640" s="50" t="n">
        <v>2</v>
      </c>
      <c r="G640" s="42" t="n">
        <v>63</v>
      </c>
      <c r="H640" s="51" t="s">
        <v>396</v>
      </c>
      <c r="I640" s="42" t="str">
        <f aca="false">CONCATENATE(E640,F640,G640,H640)</f>
        <v>426358</v>
      </c>
      <c r="J640" s="56" t="s">
        <v>1379</v>
      </c>
      <c r="K640" s="56" t="n">
        <v>6316</v>
      </c>
      <c r="L640" s="51" t="str">
        <f aca="false">[1]Лист1!$B$20</f>
        <v>37764460</v>
      </c>
    </row>
    <row r="641" s="35" customFormat="true" ht="33.75" hidden="false" customHeight="true" outlineLevel="0" collapsed="false">
      <c r="A641" s="57"/>
      <c r="B641" s="58"/>
      <c r="C641" s="62" t="s">
        <v>117</v>
      </c>
      <c r="D641" s="47" t="s">
        <v>1380</v>
      </c>
      <c r="E641" s="47"/>
      <c r="F641" s="47"/>
      <c r="G641" s="47"/>
      <c r="H641" s="47"/>
      <c r="I641" s="47"/>
      <c r="J641" s="47"/>
      <c r="K641" s="47"/>
      <c r="L641" s="47"/>
    </row>
    <row r="642" s="35" customFormat="true" ht="69.95" hidden="false" customHeight="true" outlineLevel="1" collapsed="false">
      <c r="A642" s="111" t="n">
        <v>6501</v>
      </c>
      <c r="B642" s="112"/>
      <c r="C642" s="113" t="s">
        <v>1381</v>
      </c>
      <c r="D642" s="39" t="str">
        <f aca="false">I642</f>
        <v>426599</v>
      </c>
      <c r="E642" s="42" t="n">
        <v>4</v>
      </c>
      <c r="F642" s="50" t="n">
        <v>2</v>
      </c>
      <c r="G642" s="42" t="str">
        <f aca="false">LEFT(A642,2)</f>
        <v>65</v>
      </c>
      <c r="H642" s="51" t="s">
        <v>54</v>
      </c>
      <c r="I642" s="42" t="str">
        <f aca="false">CONCATENATE(E642,F642,G642,H642)</f>
        <v>426599</v>
      </c>
      <c r="J642" s="114" t="s">
        <v>1382</v>
      </c>
      <c r="K642" s="114" t="n">
        <v>6501</v>
      </c>
      <c r="L642" s="51" t="str">
        <f aca="false">[1]Лист1!$B$21</f>
        <v>37839478</v>
      </c>
    </row>
    <row r="643" s="35" customFormat="true" ht="80.25" hidden="false" customHeight="true" outlineLevel="1" collapsed="false">
      <c r="A643" s="57" t="n">
        <v>6501</v>
      </c>
      <c r="B643" s="58"/>
      <c r="C643" s="113" t="s">
        <v>1383</v>
      </c>
      <c r="D643" s="39" t="str">
        <f aca="false">I643</f>
        <v>426501</v>
      </c>
      <c r="E643" s="42" t="n">
        <v>4</v>
      </c>
      <c r="F643" s="50" t="n">
        <v>2</v>
      </c>
      <c r="G643" s="42" t="str">
        <f aca="false">LEFT(A643,2)</f>
        <v>65</v>
      </c>
      <c r="H643" s="51" t="s">
        <v>21</v>
      </c>
      <c r="I643" s="42" t="str">
        <f aca="false">CONCATENATE(E643,F643,G643,H643)</f>
        <v>426501</v>
      </c>
      <c r="J643" s="114" t="s">
        <v>1384</v>
      </c>
      <c r="K643" s="56" t="n">
        <v>6501</v>
      </c>
      <c r="L643" s="51" t="str">
        <f aca="false">[1]Лист1!$B$21</f>
        <v>37839478</v>
      </c>
    </row>
    <row r="644" s="35" customFormat="true" ht="101.25" hidden="false" customHeight="true" outlineLevel="1" collapsed="false">
      <c r="A644" s="57" t="n">
        <v>6501</v>
      </c>
      <c r="B644" s="58"/>
      <c r="C644" s="113" t="s">
        <v>1385</v>
      </c>
      <c r="D644" s="39" t="str">
        <f aca="false">I644</f>
        <v>426502</v>
      </c>
      <c r="E644" s="42" t="n">
        <v>4</v>
      </c>
      <c r="F644" s="50" t="n">
        <v>2</v>
      </c>
      <c r="G644" s="42" t="str">
        <f aca="false">LEFT(A644,2)</f>
        <v>65</v>
      </c>
      <c r="H644" s="51" t="s">
        <v>24</v>
      </c>
      <c r="I644" s="42" t="str">
        <f aca="false">CONCATENATE(E644,F644,G644,H644)</f>
        <v>426502</v>
      </c>
      <c r="J644" s="114" t="s">
        <v>1386</v>
      </c>
      <c r="K644" s="56" t="n">
        <v>6501</v>
      </c>
      <c r="L644" s="51" t="str">
        <f aca="false">[1]Лист1!$B$21</f>
        <v>37839478</v>
      </c>
    </row>
    <row r="645" s="35" customFormat="true" ht="69.95" hidden="false" customHeight="true" outlineLevel="1" collapsed="false">
      <c r="A645" s="57" t="n">
        <v>6588</v>
      </c>
      <c r="B645" s="58"/>
      <c r="C645" s="113" t="s">
        <v>1387</v>
      </c>
      <c r="D645" s="39" t="str">
        <f aca="false">I645</f>
        <v>426503</v>
      </c>
      <c r="E645" s="42" t="n">
        <v>4</v>
      </c>
      <c r="F645" s="50" t="n">
        <v>2</v>
      </c>
      <c r="G645" s="42" t="str">
        <f aca="false">LEFT(A645,2)</f>
        <v>65</v>
      </c>
      <c r="H645" s="51" t="s">
        <v>27</v>
      </c>
      <c r="I645" s="42" t="str">
        <f aca="false">CONCATENATE(E645,F645,G645,H645)</f>
        <v>426503</v>
      </c>
      <c r="J645" s="56" t="s">
        <v>1388</v>
      </c>
      <c r="K645" s="56" t="n">
        <v>6588</v>
      </c>
      <c r="L645" s="51" t="str">
        <f aca="false">[1]Лист1!$B$21</f>
        <v>37839478</v>
      </c>
    </row>
    <row r="646" s="35" customFormat="true" ht="69.95" hidden="false" customHeight="true" outlineLevel="1" collapsed="false">
      <c r="A646" s="111" t="n">
        <v>6510</v>
      </c>
      <c r="B646" s="112"/>
      <c r="C646" s="113" t="s">
        <v>1389</v>
      </c>
      <c r="D646" s="39" t="str">
        <f aca="false">I646</f>
        <v>426504</v>
      </c>
      <c r="E646" s="42" t="n">
        <v>4</v>
      </c>
      <c r="F646" s="50" t="n">
        <v>2</v>
      </c>
      <c r="G646" s="42" t="str">
        <f aca="false">LEFT(A646,2)</f>
        <v>65</v>
      </c>
      <c r="H646" s="51" t="s">
        <v>30</v>
      </c>
      <c r="I646" s="42" t="str">
        <f aca="false">CONCATENATE(E646,F646,G646,H646)</f>
        <v>426504</v>
      </c>
      <c r="J646" s="114" t="s">
        <v>1390</v>
      </c>
      <c r="K646" s="114" t="n">
        <v>6510</v>
      </c>
      <c r="L646" s="51" t="str">
        <f aca="false">[1]Лист1!$B$21</f>
        <v>37839478</v>
      </c>
    </row>
    <row r="647" s="35" customFormat="true" ht="69.95" hidden="false" customHeight="true" outlineLevel="1" collapsed="false">
      <c r="A647" s="111" t="n">
        <v>6511</v>
      </c>
      <c r="B647" s="112"/>
      <c r="C647" s="113" t="s">
        <v>1391</v>
      </c>
      <c r="D647" s="39" t="str">
        <f aca="false">I647</f>
        <v>426505</v>
      </c>
      <c r="E647" s="42" t="n">
        <v>4</v>
      </c>
      <c r="F647" s="50" t="n">
        <v>2</v>
      </c>
      <c r="G647" s="42" t="str">
        <f aca="false">LEFT(A647,2)</f>
        <v>65</v>
      </c>
      <c r="H647" s="51" t="s">
        <v>33</v>
      </c>
      <c r="I647" s="42" t="str">
        <f aca="false">CONCATENATE(E647,F647,G647,H647)</f>
        <v>426505</v>
      </c>
      <c r="J647" s="114" t="s">
        <v>1392</v>
      </c>
      <c r="K647" s="114" t="n">
        <v>6511</v>
      </c>
      <c r="L647" s="51" t="str">
        <f aca="false">[1]Лист1!$B$21</f>
        <v>37839478</v>
      </c>
    </row>
    <row r="648" s="35" customFormat="true" ht="69.95" hidden="false" customHeight="true" outlineLevel="1" collapsed="false">
      <c r="A648" s="111" t="n">
        <v>6512</v>
      </c>
      <c r="B648" s="112"/>
      <c r="C648" s="113" t="s">
        <v>1393</v>
      </c>
      <c r="D648" s="39" t="str">
        <f aca="false">I648</f>
        <v>426506</v>
      </c>
      <c r="E648" s="42" t="n">
        <v>4</v>
      </c>
      <c r="F648" s="50" t="n">
        <v>2</v>
      </c>
      <c r="G648" s="42" t="str">
        <f aca="false">LEFT(A648,2)</f>
        <v>65</v>
      </c>
      <c r="H648" s="51" t="s">
        <v>36</v>
      </c>
      <c r="I648" s="42" t="str">
        <f aca="false">CONCATENATE(E648,F648,G648,H648)</f>
        <v>426506</v>
      </c>
      <c r="J648" s="114" t="s">
        <v>1394</v>
      </c>
      <c r="K648" s="114" t="n">
        <v>6512</v>
      </c>
      <c r="L648" s="51" t="str">
        <f aca="false">[1]Лист1!$B$21</f>
        <v>37839478</v>
      </c>
    </row>
    <row r="649" s="35" customFormat="true" ht="69.95" hidden="false" customHeight="true" outlineLevel="1" collapsed="false">
      <c r="A649" s="111" t="n">
        <v>6513</v>
      </c>
      <c r="B649" s="112"/>
      <c r="C649" s="113" t="s">
        <v>1395</v>
      </c>
      <c r="D649" s="39" t="str">
        <f aca="false">I649</f>
        <v>426507</v>
      </c>
      <c r="E649" s="42" t="n">
        <v>4</v>
      </c>
      <c r="F649" s="50" t="n">
        <v>2</v>
      </c>
      <c r="G649" s="42" t="str">
        <f aca="false">LEFT(A649,2)</f>
        <v>65</v>
      </c>
      <c r="H649" s="51" t="s">
        <v>75</v>
      </c>
      <c r="I649" s="42" t="str">
        <f aca="false">CONCATENATE(E649,F649,G649,H649)</f>
        <v>426507</v>
      </c>
      <c r="J649" s="114" t="s">
        <v>1396</v>
      </c>
      <c r="K649" s="114" t="n">
        <v>6513</v>
      </c>
      <c r="L649" s="51" t="str">
        <f aca="false">[1]Лист1!$B$21</f>
        <v>37839478</v>
      </c>
    </row>
    <row r="650" s="35" customFormat="true" ht="69.95" hidden="false" customHeight="true" outlineLevel="1" collapsed="false">
      <c r="A650" s="111" t="n">
        <v>6514</v>
      </c>
      <c r="B650" s="112"/>
      <c r="C650" s="113" t="s">
        <v>1397</v>
      </c>
      <c r="D650" s="39" t="str">
        <f aca="false">I650</f>
        <v>426508</v>
      </c>
      <c r="E650" s="42" t="n">
        <v>4</v>
      </c>
      <c r="F650" s="50" t="n">
        <v>2</v>
      </c>
      <c r="G650" s="42" t="str">
        <f aca="false">LEFT(A650,2)</f>
        <v>65</v>
      </c>
      <c r="H650" s="51" t="s">
        <v>39</v>
      </c>
      <c r="I650" s="42" t="str">
        <f aca="false">CONCATENATE(E650,F650,G650,H650)</f>
        <v>426508</v>
      </c>
      <c r="J650" s="114" t="s">
        <v>1398</v>
      </c>
      <c r="K650" s="114" t="n">
        <v>6514</v>
      </c>
      <c r="L650" s="51" t="str">
        <f aca="false">[1]Лист1!$B$21</f>
        <v>37839478</v>
      </c>
    </row>
    <row r="651" s="35" customFormat="true" ht="69.95" hidden="false" customHeight="true" outlineLevel="1" collapsed="false">
      <c r="A651" s="111" t="n">
        <v>6515</v>
      </c>
      <c r="B651" s="112"/>
      <c r="C651" s="113" t="s">
        <v>1399</v>
      </c>
      <c r="D651" s="39" t="str">
        <f aca="false">I651</f>
        <v>426509</v>
      </c>
      <c r="E651" s="42" t="n">
        <v>4</v>
      </c>
      <c r="F651" s="50" t="n">
        <v>2</v>
      </c>
      <c r="G651" s="42" t="str">
        <f aca="false">LEFT(A651,2)</f>
        <v>65</v>
      </c>
      <c r="H651" s="51" t="s">
        <v>42</v>
      </c>
      <c r="I651" s="42" t="str">
        <f aca="false">CONCATENATE(E651,F651,G651,H651)</f>
        <v>426509</v>
      </c>
      <c r="J651" s="114" t="s">
        <v>1400</v>
      </c>
      <c r="K651" s="114" t="n">
        <v>6515</v>
      </c>
      <c r="L651" s="51" t="str">
        <f aca="false">[1]Лист1!$B$21</f>
        <v>37839478</v>
      </c>
    </row>
    <row r="652" s="35" customFormat="true" ht="69.95" hidden="false" customHeight="true" outlineLevel="1" collapsed="false">
      <c r="A652" s="111" t="n">
        <v>6516</v>
      </c>
      <c r="B652" s="112"/>
      <c r="C652" s="113" t="s">
        <v>1401</v>
      </c>
      <c r="D652" s="39" t="str">
        <f aca="false">I652</f>
        <v>426510</v>
      </c>
      <c r="E652" s="42" t="n">
        <v>4</v>
      </c>
      <c r="F652" s="50" t="n">
        <v>2</v>
      </c>
      <c r="G652" s="42" t="str">
        <f aca="false">LEFT(A652,2)</f>
        <v>65</v>
      </c>
      <c r="H652" s="51" t="s">
        <v>45</v>
      </c>
      <c r="I652" s="42" t="str">
        <f aca="false">CONCATENATE(E652,F652,G652,H652)</f>
        <v>426510</v>
      </c>
      <c r="J652" s="114" t="s">
        <v>1402</v>
      </c>
      <c r="K652" s="114" t="n">
        <v>6516</v>
      </c>
      <c r="L652" s="51" t="str">
        <f aca="false">[1]Лист1!$B$21</f>
        <v>37839478</v>
      </c>
    </row>
    <row r="653" s="35" customFormat="true" ht="69.95" hidden="false" customHeight="true" outlineLevel="1" collapsed="false">
      <c r="A653" s="111" t="n">
        <v>6517</v>
      </c>
      <c r="B653" s="112"/>
      <c r="C653" s="113" t="s">
        <v>1403</v>
      </c>
      <c r="D653" s="39" t="str">
        <f aca="false">I653</f>
        <v>426511</v>
      </c>
      <c r="E653" s="42" t="n">
        <v>4</v>
      </c>
      <c r="F653" s="50" t="n">
        <v>2</v>
      </c>
      <c r="G653" s="42" t="str">
        <f aca="false">LEFT(A653,2)</f>
        <v>65</v>
      </c>
      <c r="H653" s="51" t="s">
        <v>48</v>
      </c>
      <c r="I653" s="42" t="str">
        <f aca="false">CONCATENATE(E653,F653,G653,H653)</f>
        <v>426511</v>
      </c>
      <c r="J653" s="114" t="s">
        <v>1404</v>
      </c>
      <c r="K653" s="114" t="n">
        <v>6517</v>
      </c>
      <c r="L653" s="51" t="str">
        <f aca="false">[1]Лист1!$B$21</f>
        <v>37839478</v>
      </c>
    </row>
    <row r="654" s="35" customFormat="true" ht="69.95" hidden="false" customHeight="true" outlineLevel="1" collapsed="false">
      <c r="A654" s="111" t="n">
        <v>6518</v>
      </c>
      <c r="B654" s="112"/>
      <c r="C654" s="113" t="s">
        <v>1405</v>
      </c>
      <c r="D654" s="39" t="str">
        <f aca="false">I654</f>
        <v>426512</v>
      </c>
      <c r="E654" s="42" t="n">
        <v>4</v>
      </c>
      <c r="F654" s="50" t="n">
        <v>2</v>
      </c>
      <c r="G654" s="42" t="str">
        <f aca="false">LEFT(A654,2)</f>
        <v>65</v>
      </c>
      <c r="H654" s="51" t="s">
        <v>90</v>
      </c>
      <c r="I654" s="42" t="str">
        <f aca="false">CONCATENATE(E654,F654,G654,H654)</f>
        <v>426512</v>
      </c>
      <c r="J654" s="114" t="s">
        <v>1406</v>
      </c>
      <c r="K654" s="114" t="n">
        <v>6518</v>
      </c>
      <c r="L654" s="51" t="str">
        <f aca="false">[1]Лист1!$B$21</f>
        <v>37839478</v>
      </c>
    </row>
    <row r="655" s="35" customFormat="true" ht="69.95" hidden="false" customHeight="true" outlineLevel="1" collapsed="false">
      <c r="A655" s="111" t="n">
        <v>6519</v>
      </c>
      <c r="B655" s="112"/>
      <c r="C655" s="113" t="s">
        <v>1407</v>
      </c>
      <c r="D655" s="39" t="str">
        <f aca="false">I655</f>
        <v>426513</v>
      </c>
      <c r="E655" s="42" t="n">
        <v>4</v>
      </c>
      <c r="F655" s="50" t="n">
        <v>2</v>
      </c>
      <c r="G655" s="42" t="str">
        <f aca="false">LEFT(A655,2)</f>
        <v>65</v>
      </c>
      <c r="H655" s="51" t="s">
        <v>94</v>
      </c>
      <c r="I655" s="42" t="str">
        <f aca="false">CONCATENATE(E655,F655,G655,H655)</f>
        <v>426513</v>
      </c>
      <c r="J655" s="114" t="s">
        <v>1408</v>
      </c>
      <c r="K655" s="114" t="n">
        <v>6519</v>
      </c>
      <c r="L655" s="51" t="str">
        <f aca="false">[1]Лист1!$B$21</f>
        <v>37839478</v>
      </c>
    </row>
    <row r="656" s="35" customFormat="true" ht="69.95" hidden="false" customHeight="true" outlineLevel="1" collapsed="false">
      <c r="A656" s="111" t="n">
        <v>6520</v>
      </c>
      <c r="B656" s="112"/>
      <c r="C656" s="113" t="s">
        <v>1409</v>
      </c>
      <c r="D656" s="39" t="str">
        <f aca="false">I656</f>
        <v>426514</v>
      </c>
      <c r="E656" s="42" t="n">
        <v>4</v>
      </c>
      <c r="F656" s="50" t="n">
        <v>2</v>
      </c>
      <c r="G656" s="42" t="str">
        <f aca="false">LEFT(A656,2)</f>
        <v>65</v>
      </c>
      <c r="H656" s="51" t="s">
        <v>98</v>
      </c>
      <c r="I656" s="42" t="str">
        <f aca="false">CONCATENATE(E656,F656,G656,H656)</f>
        <v>426514</v>
      </c>
      <c r="J656" s="114" t="s">
        <v>1410</v>
      </c>
      <c r="K656" s="114" t="n">
        <v>6520</v>
      </c>
      <c r="L656" s="51" t="str">
        <f aca="false">[1]Лист1!$B$21</f>
        <v>37839478</v>
      </c>
    </row>
    <row r="657" s="35" customFormat="true" ht="69.95" hidden="false" customHeight="true" outlineLevel="1" collapsed="false">
      <c r="A657" s="111" t="n">
        <v>6521</v>
      </c>
      <c r="B657" s="112"/>
      <c r="C657" s="113" t="s">
        <v>1411</v>
      </c>
      <c r="D657" s="39" t="str">
        <f aca="false">I657</f>
        <v>426515</v>
      </c>
      <c r="E657" s="42" t="n">
        <v>4</v>
      </c>
      <c r="F657" s="50" t="n">
        <v>2</v>
      </c>
      <c r="G657" s="42" t="str">
        <f aca="false">LEFT(A657,2)</f>
        <v>65</v>
      </c>
      <c r="H657" s="51" t="s">
        <v>102</v>
      </c>
      <c r="I657" s="42" t="str">
        <f aca="false">CONCATENATE(E657,F657,G657,H657)</f>
        <v>426515</v>
      </c>
      <c r="J657" s="114" t="s">
        <v>1412</v>
      </c>
      <c r="K657" s="114" t="n">
        <v>6521</v>
      </c>
      <c r="L657" s="51" t="str">
        <f aca="false">[1]Лист1!$B$21</f>
        <v>37839478</v>
      </c>
    </row>
    <row r="658" s="35" customFormat="true" ht="69.95" hidden="false" customHeight="true" outlineLevel="1" collapsed="false">
      <c r="A658" s="111" t="n">
        <v>6522</v>
      </c>
      <c r="B658" s="112"/>
      <c r="C658" s="113" t="s">
        <v>1413</v>
      </c>
      <c r="D658" s="39" t="str">
        <f aca="false">I658</f>
        <v>426516</v>
      </c>
      <c r="E658" s="42" t="n">
        <v>4</v>
      </c>
      <c r="F658" s="50" t="n">
        <v>2</v>
      </c>
      <c r="G658" s="42" t="str">
        <f aca="false">LEFT(A658,2)</f>
        <v>65</v>
      </c>
      <c r="H658" s="51" t="s">
        <v>106</v>
      </c>
      <c r="I658" s="42" t="str">
        <f aca="false">CONCATENATE(E658,F658,G658,H658)</f>
        <v>426516</v>
      </c>
      <c r="J658" s="114" t="s">
        <v>1414</v>
      </c>
      <c r="K658" s="114" t="n">
        <v>6522</v>
      </c>
      <c r="L658" s="51" t="str">
        <f aca="false">[1]Лист1!$B$21</f>
        <v>37839478</v>
      </c>
    </row>
    <row r="659" s="35" customFormat="true" ht="69.95" hidden="false" customHeight="true" outlineLevel="1" collapsed="false">
      <c r="A659" s="111" t="n">
        <v>6523</v>
      </c>
      <c r="B659" s="112"/>
      <c r="C659" s="113" t="s">
        <v>1415</v>
      </c>
      <c r="D659" s="39" t="str">
        <f aca="false">I659</f>
        <v>426517</v>
      </c>
      <c r="E659" s="42" t="n">
        <v>4</v>
      </c>
      <c r="F659" s="50" t="n">
        <v>2</v>
      </c>
      <c r="G659" s="42" t="str">
        <f aca="false">LEFT(A659,2)</f>
        <v>65</v>
      </c>
      <c r="H659" s="51" t="s">
        <v>110</v>
      </c>
      <c r="I659" s="42" t="str">
        <f aca="false">CONCATENATE(E659,F659,G659,H659)</f>
        <v>426517</v>
      </c>
      <c r="J659" s="114" t="s">
        <v>1416</v>
      </c>
      <c r="K659" s="114" t="n">
        <v>6523</v>
      </c>
      <c r="L659" s="51" t="str">
        <f aca="false">[1]Лист1!$B$21</f>
        <v>37839478</v>
      </c>
    </row>
    <row r="660" s="35" customFormat="true" ht="69.95" hidden="false" customHeight="true" outlineLevel="1" collapsed="false">
      <c r="A660" s="111" t="n">
        <v>6524</v>
      </c>
      <c r="B660" s="112"/>
      <c r="C660" s="113" t="s">
        <v>1417</v>
      </c>
      <c r="D660" s="39" t="str">
        <f aca="false">I660</f>
        <v>426518</v>
      </c>
      <c r="E660" s="42" t="n">
        <v>4</v>
      </c>
      <c r="F660" s="50" t="n">
        <v>2</v>
      </c>
      <c r="G660" s="42" t="str">
        <f aca="false">LEFT(A660,2)</f>
        <v>65</v>
      </c>
      <c r="H660" s="51" t="s">
        <v>113</v>
      </c>
      <c r="I660" s="42" t="str">
        <f aca="false">CONCATENATE(E660,F660,G660,H660)</f>
        <v>426518</v>
      </c>
      <c r="J660" s="114" t="s">
        <v>1418</v>
      </c>
      <c r="K660" s="114" t="n">
        <v>6524</v>
      </c>
      <c r="L660" s="51" t="str">
        <f aca="false">[1]Лист1!$B$21</f>
        <v>37839478</v>
      </c>
    </row>
    <row r="661" s="35" customFormat="true" ht="69.95" hidden="false" customHeight="true" outlineLevel="1" collapsed="false">
      <c r="A661" s="111" t="n">
        <v>6525</v>
      </c>
      <c r="B661" s="112"/>
      <c r="C661" s="113" t="s">
        <v>1419</v>
      </c>
      <c r="D661" s="39" t="str">
        <f aca="false">I661</f>
        <v>426519</v>
      </c>
      <c r="E661" s="42" t="n">
        <v>4</v>
      </c>
      <c r="F661" s="50" t="n">
        <v>2</v>
      </c>
      <c r="G661" s="42" t="str">
        <f aca="false">LEFT(A661,2)</f>
        <v>65</v>
      </c>
      <c r="H661" s="51" t="s">
        <v>117</v>
      </c>
      <c r="I661" s="42" t="str">
        <f aca="false">CONCATENATE(E661,F661,G661,H661)</f>
        <v>426519</v>
      </c>
      <c r="J661" s="114" t="s">
        <v>1420</v>
      </c>
      <c r="K661" s="114" t="n">
        <v>6525</v>
      </c>
      <c r="L661" s="51" t="str">
        <f aca="false">[1]Лист1!$B$21</f>
        <v>37839478</v>
      </c>
    </row>
    <row r="662" s="35" customFormat="true" ht="69.95" hidden="false" customHeight="true" outlineLevel="1" collapsed="false">
      <c r="A662" s="111" t="n">
        <v>6526</v>
      </c>
      <c r="B662" s="112"/>
      <c r="C662" s="113" t="s">
        <v>1421</v>
      </c>
      <c r="D662" s="39" t="str">
        <f aca="false">I662</f>
        <v>426520</v>
      </c>
      <c r="E662" s="42" t="n">
        <v>4</v>
      </c>
      <c r="F662" s="50" t="n">
        <v>2</v>
      </c>
      <c r="G662" s="42" t="str">
        <f aca="false">LEFT(A662,2)</f>
        <v>65</v>
      </c>
      <c r="H662" s="51" t="s">
        <v>121</v>
      </c>
      <c r="I662" s="42" t="str">
        <f aca="false">CONCATENATE(E662,F662,G662,H662)</f>
        <v>426520</v>
      </c>
      <c r="J662" s="114" t="s">
        <v>1422</v>
      </c>
      <c r="K662" s="114" t="n">
        <v>6526</v>
      </c>
      <c r="L662" s="51" t="str">
        <f aca="false">[1]Лист1!$B$21</f>
        <v>37839478</v>
      </c>
    </row>
    <row r="663" s="35" customFormat="true" ht="69.95" hidden="false" customHeight="true" outlineLevel="1" collapsed="false">
      <c r="A663" s="111" t="n">
        <v>6527</v>
      </c>
      <c r="B663" s="112"/>
      <c r="C663" s="113" t="s">
        <v>1423</v>
      </c>
      <c r="D663" s="39" t="str">
        <f aca="false">I663</f>
        <v>426521</v>
      </c>
      <c r="E663" s="42" t="n">
        <v>4</v>
      </c>
      <c r="F663" s="50" t="n">
        <v>2</v>
      </c>
      <c r="G663" s="42" t="str">
        <f aca="false">LEFT(A663,2)</f>
        <v>65</v>
      </c>
      <c r="H663" s="51" t="s">
        <v>125</v>
      </c>
      <c r="I663" s="42" t="str">
        <f aca="false">CONCATENATE(E663,F663,G663,H663)</f>
        <v>426521</v>
      </c>
      <c r="J663" s="114" t="s">
        <v>1424</v>
      </c>
      <c r="K663" s="114" t="n">
        <v>6527</v>
      </c>
      <c r="L663" s="51" t="str">
        <f aca="false">[1]Лист1!$B$21</f>
        <v>37839478</v>
      </c>
    </row>
    <row r="664" s="35" customFormat="true" ht="69.95" hidden="false" customHeight="true" outlineLevel="1" collapsed="false">
      <c r="A664" s="111" t="n">
        <v>6528</v>
      </c>
      <c r="B664" s="112"/>
      <c r="C664" s="113" t="s">
        <v>1425</v>
      </c>
      <c r="D664" s="39" t="str">
        <f aca="false">I664</f>
        <v>426522</v>
      </c>
      <c r="E664" s="42" t="n">
        <v>4</v>
      </c>
      <c r="F664" s="50" t="n">
        <v>2</v>
      </c>
      <c r="G664" s="42" t="str">
        <f aca="false">LEFT(A664,2)</f>
        <v>65</v>
      </c>
      <c r="H664" s="51" t="s">
        <v>129</v>
      </c>
      <c r="I664" s="42" t="str">
        <f aca="false">CONCATENATE(E664,F664,G664,H664)</f>
        <v>426522</v>
      </c>
      <c r="J664" s="114" t="s">
        <v>1426</v>
      </c>
      <c r="K664" s="114" t="n">
        <v>6528</v>
      </c>
      <c r="L664" s="51" t="str">
        <f aca="false">[1]Лист1!$B$21</f>
        <v>37839478</v>
      </c>
    </row>
    <row r="665" s="35" customFormat="true" ht="69.95" hidden="false" customHeight="true" outlineLevel="1" collapsed="false">
      <c r="A665" s="111" t="n">
        <v>6529</v>
      </c>
      <c r="B665" s="112"/>
      <c r="C665" s="113" t="s">
        <v>1427</v>
      </c>
      <c r="D665" s="39" t="str">
        <f aca="false">I665</f>
        <v>426523</v>
      </c>
      <c r="E665" s="42" t="n">
        <v>4</v>
      </c>
      <c r="F665" s="50" t="n">
        <v>2</v>
      </c>
      <c r="G665" s="42" t="str">
        <f aca="false">LEFT(A665,2)</f>
        <v>65</v>
      </c>
      <c r="H665" s="51" t="s">
        <v>133</v>
      </c>
      <c r="I665" s="42" t="str">
        <f aca="false">CONCATENATE(E665,F665,G665,H665)</f>
        <v>426523</v>
      </c>
      <c r="J665" s="114" t="s">
        <v>1428</v>
      </c>
      <c r="K665" s="114" t="n">
        <v>6529</v>
      </c>
      <c r="L665" s="51" t="str">
        <f aca="false">[1]Лист1!$B$21</f>
        <v>37839478</v>
      </c>
    </row>
    <row r="666" s="35" customFormat="true" ht="69.95" hidden="false" customHeight="true" outlineLevel="1" collapsed="false">
      <c r="A666" s="111" t="n">
        <v>6530</v>
      </c>
      <c r="B666" s="112"/>
      <c r="C666" s="113" t="s">
        <v>1429</v>
      </c>
      <c r="D666" s="39" t="str">
        <f aca="false">I666</f>
        <v>426524</v>
      </c>
      <c r="E666" s="42" t="n">
        <v>4</v>
      </c>
      <c r="F666" s="50" t="n">
        <v>2</v>
      </c>
      <c r="G666" s="42" t="str">
        <f aca="false">LEFT(A666,2)</f>
        <v>65</v>
      </c>
      <c r="H666" s="51" t="s">
        <v>137</v>
      </c>
      <c r="I666" s="42" t="str">
        <f aca="false">CONCATENATE(E666,F666,G666,H666)</f>
        <v>426524</v>
      </c>
      <c r="J666" s="114" t="s">
        <v>1430</v>
      </c>
      <c r="K666" s="114" t="n">
        <v>6530</v>
      </c>
      <c r="L666" s="51" t="str">
        <f aca="false">[1]Лист1!$B$21</f>
        <v>37839478</v>
      </c>
    </row>
    <row r="667" s="35" customFormat="true" ht="69.95" hidden="false" customHeight="true" outlineLevel="1" collapsed="false">
      <c r="A667" s="111" t="n">
        <v>6531</v>
      </c>
      <c r="B667" s="112"/>
      <c r="C667" s="113" t="s">
        <v>1431</v>
      </c>
      <c r="D667" s="39" t="str">
        <f aca="false">I667</f>
        <v>426525</v>
      </c>
      <c r="E667" s="42" t="n">
        <v>4</v>
      </c>
      <c r="F667" s="50" t="n">
        <v>2</v>
      </c>
      <c r="G667" s="42" t="str">
        <f aca="false">LEFT(A667,2)</f>
        <v>65</v>
      </c>
      <c r="H667" s="51" t="s">
        <v>141</v>
      </c>
      <c r="I667" s="42" t="str">
        <f aca="false">CONCATENATE(E667,F667,G667,H667)</f>
        <v>426525</v>
      </c>
      <c r="J667" s="114" t="s">
        <v>1432</v>
      </c>
      <c r="K667" s="114" t="n">
        <v>6531</v>
      </c>
      <c r="L667" s="51" t="str">
        <f aca="false">[1]Лист1!$B$21</f>
        <v>37839478</v>
      </c>
    </row>
    <row r="668" s="35" customFormat="true" ht="33.75" hidden="false" customHeight="true" outlineLevel="0" collapsed="false">
      <c r="A668" s="111"/>
      <c r="B668" s="112"/>
      <c r="C668" s="115" t="s">
        <v>121</v>
      </c>
      <c r="D668" s="47" t="s">
        <v>1433</v>
      </c>
      <c r="E668" s="47"/>
      <c r="F668" s="47"/>
      <c r="G668" s="47"/>
      <c r="H668" s="47"/>
      <c r="I668" s="47"/>
      <c r="J668" s="47"/>
      <c r="K668" s="47"/>
      <c r="L668" s="47"/>
    </row>
    <row r="669" s="35" customFormat="true" ht="69.95" hidden="false" customHeight="true" outlineLevel="1" collapsed="false">
      <c r="A669" s="116" t="n">
        <v>6801</v>
      </c>
      <c r="B669" s="117"/>
      <c r="C669" s="118" t="s">
        <v>1434</v>
      </c>
      <c r="D669" s="39" t="str">
        <f aca="false">I669</f>
        <v>426899</v>
      </c>
      <c r="E669" s="42" t="n">
        <v>4</v>
      </c>
      <c r="F669" s="50" t="n">
        <v>2</v>
      </c>
      <c r="G669" s="42" t="str">
        <f aca="false">LEFT(A669,2)</f>
        <v>68</v>
      </c>
      <c r="H669" s="51" t="s">
        <v>54</v>
      </c>
      <c r="I669" s="42" t="str">
        <f aca="false">CONCATENATE(E669,F669,G669,H669)</f>
        <v>426899</v>
      </c>
      <c r="J669" s="119" t="s">
        <v>1435</v>
      </c>
      <c r="K669" s="119" t="n">
        <v>6801</v>
      </c>
      <c r="L669" s="51" t="str">
        <f aca="false">[1]Лист1!$B$22</f>
        <v>37864148</v>
      </c>
    </row>
    <row r="670" s="35" customFormat="true" ht="104.25" hidden="false" customHeight="true" outlineLevel="1" collapsed="false">
      <c r="A670" s="116"/>
      <c r="B670" s="117"/>
      <c r="C670" s="118" t="s">
        <v>1436</v>
      </c>
      <c r="D670" s="39" t="str">
        <f aca="false">I670</f>
        <v>426801</v>
      </c>
      <c r="E670" s="42" t="n">
        <v>4</v>
      </c>
      <c r="F670" s="50" t="n">
        <v>2</v>
      </c>
      <c r="G670" s="42" t="n">
        <v>68</v>
      </c>
      <c r="H670" s="51" t="s">
        <v>21</v>
      </c>
      <c r="I670" s="42" t="str">
        <f aca="false">CONCATENATE(E670,F670,G670,H670)</f>
        <v>426801</v>
      </c>
      <c r="J670" s="56" t="s">
        <v>1437</v>
      </c>
      <c r="K670" s="119" t="n">
        <v>6801</v>
      </c>
      <c r="L670" s="51" t="str">
        <f aca="false">[1]Лист1!$B$22</f>
        <v>37864148</v>
      </c>
    </row>
    <row r="671" s="35" customFormat="true" ht="79.5" hidden="false" customHeight="true" outlineLevel="1" collapsed="false">
      <c r="A671" s="57" t="n">
        <v>6801</v>
      </c>
      <c r="B671" s="58"/>
      <c r="C671" s="118" t="s">
        <v>1438</v>
      </c>
      <c r="D671" s="39" t="str">
        <f aca="false">I671</f>
        <v>426802</v>
      </c>
      <c r="E671" s="42" t="n">
        <v>4</v>
      </c>
      <c r="F671" s="50" t="n">
        <v>2</v>
      </c>
      <c r="G671" s="42" t="str">
        <f aca="false">LEFT(A671,2)</f>
        <v>68</v>
      </c>
      <c r="H671" s="51" t="s">
        <v>24</v>
      </c>
      <c r="I671" s="42" t="str">
        <f aca="false">CONCATENATE(E671,F671,G671,H671)</f>
        <v>426802</v>
      </c>
      <c r="J671" s="119" t="s">
        <v>1439</v>
      </c>
      <c r="K671" s="56" t="n">
        <v>6801</v>
      </c>
      <c r="L671" s="51" t="str">
        <f aca="false">[1]Лист1!$B$22</f>
        <v>37864148</v>
      </c>
    </row>
    <row r="672" s="35" customFormat="true" ht="87" hidden="false" customHeight="true" outlineLevel="1" collapsed="false">
      <c r="A672" s="57" t="n">
        <v>6802</v>
      </c>
      <c r="B672" s="58"/>
      <c r="C672" s="118" t="s">
        <v>1440</v>
      </c>
      <c r="D672" s="39" t="str">
        <f aca="false">I672</f>
        <v>426803</v>
      </c>
      <c r="E672" s="42" t="n">
        <v>4</v>
      </c>
      <c r="F672" s="50" t="n">
        <v>2</v>
      </c>
      <c r="G672" s="42" t="str">
        <f aca="false">LEFT(A672,2)</f>
        <v>68</v>
      </c>
      <c r="H672" s="51" t="s">
        <v>27</v>
      </c>
      <c r="I672" s="42" t="str">
        <f aca="false">CONCATENATE(E672,F672,G672,H672)</f>
        <v>426803</v>
      </c>
      <c r="J672" s="119" t="s">
        <v>1441</v>
      </c>
      <c r="K672" s="56" t="n">
        <v>6802</v>
      </c>
      <c r="L672" s="51" t="str">
        <f aca="false">[1]Лист1!$B$22</f>
        <v>37864148</v>
      </c>
    </row>
    <row r="673" s="35" customFormat="true" ht="84" hidden="false" customHeight="true" outlineLevel="1" collapsed="false">
      <c r="A673" s="57" t="n">
        <v>6888</v>
      </c>
      <c r="B673" s="58"/>
      <c r="C673" s="118" t="s">
        <v>1442</v>
      </c>
      <c r="D673" s="39" t="str">
        <f aca="false">I673</f>
        <v>426804</v>
      </c>
      <c r="E673" s="42" t="n">
        <v>4</v>
      </c>
      <c r="F673" s="50" t="n">
        <v>2</v>
      </c>
      <c r="G673" s="42" t="str">
        <f aca="false">LEFT(A673,2)</f>
        <v>68</v>
      </c>
      <c r="H673" s="51" t="s">
        <v>30</v>
      </c>
      <c r="I673" s="42" t="str">
        <f aca="false">CONCATENATE(E673,F673,G673,H673)</f>
        <v>426804</v>
      </c>
      <c r="J673" s="56" t="s">
        <v>1443</v>
      </c>
      <c r="K673" s="56" t="n">
        <v>6888</v>
      </c>
      <c r="L673" s="51" t="str">
        <f aca="false">[1]Лист1!$B$22</f>
        <v>37864148</v>
      </c>
    </row>
    <row r="674" s="35" customFormat="true" ht="69.95" hidden="false" customHeight="true" outlineLevel="1" collapsed="false">
      <c r="A674" s="57" t="n">
        <v>6810</v>
      </c>
      <c r="B674" s="58"/>
      <c r="C674" s="118" t="s">
        <v>1444</v>
      </c>
      <c r="D674" s="39" t="str">
        <f aca="false">I674</f>
        <v>426805</v>
      </c>
      <c r="E674" s="42" t="n">
        <v>4</v>
      </c>
      <c r="F674" s="50" t="n">
        <v>2</v>
      </c>
      <c r="G674" s="42" t="str">
        <f aca="false">LEFT(A674,2)</f>
        <v>68</v>
      </c>
      <c r="H674" s="51" t="s">
        <v>33</v>
      </c>
      <c r="I674" s="42" t="str">
        <f aca="false">CONCATENATE(E674,F674,G674,H674)</f>
        <v>426805</v>
      </c>
      <c r="J674" s="56" t="s">
        <v>1445</v>
      </c>
      <c r="K674" s="56" t="n">
        <v>6810</v>
      </c>
      <c r="L674" s="51" t="str">
        <f aca="false">[1]Лист1!$B$22</f>
        <v>37864148</v>
      </c>
    </row>
    <row r="675" s="35" customFormat="true" ht="79.5" hidden="false" customHeight="true" outlineLevel="1" collapsed="false">
      <c r="A675" s="57" t="n">
        <v>6810</v>
      </c>
      <c r="B675" s="58"/>
      <c r="C675" s="118" t="s">
        <v>1446</v>
      </c>
      <c r="D675" s="39" t="str">
        <f aca="false">I675</f>
        <v>426806</v>
      </c>
      <c r="E675" s="42" t="n">
        <v>4</v>
      </c>
      <c r="F675" s="50" t="n">
        <v>2</v>
      </c>
      <c r="G675" s="42" t="str">
        <f aca="false">LEFT(A675,2)</f>
        <v>68</v>
      </c>
      <c r="H675" s="51" t="s">
        <v>36</v>
      </c>
      <c r="I675" s="42" t="str">
        <f aca="false">CONCATENATE(E675,F675,G675,H675)</f>
        <v>426806</v>
      </c>
      <c r="J675" s="56" t="s">
        <v>1447</v>
      </c>
      <c r="K675" s="56" t="n">
        <v>6810</v>
      </c>
      <c r="L675" s="51" t="str">
        <f aca="false">[1]Лист1!$B$22</f>
        <v>37864148</v>
      </c>
    </row>
    <row r="676" s="35" customFormat="true" ht="69.95" hidden="false" customHeight="true" outlineLevel="1" collapsed="false">
      <c r="A676" s="57" t="n">
        <v>6811</v>
      </c>
      <c r="B676" s="58"/>
      <c r="C676" s="118" t="s">
        <v>1448</v>
      </c>
      <c r="D676" s="39" t="str">
        <f aca="false">I676</f>
        <v>426807</v>
      </c>
      <c r="E676" s="42" t="n">
        <v>4</v>
      </c>
      <c r="F676" s="50" t="n">
        <v>2</v>
      </c>
      <c r="G676" s="42" t="str">
        <f aca="false">LEFT(A676,2)</f>
        <v>68</v>
      </c>
      <c r="H676" s="51" t="s">
        <v>75</v>
      </c>
      <c r="I676" s="42" t="str">
        <f aca="false">CONCATENATE(E676,F676,G676,H676)</f>
        <v>426807</v>
      </c>
      <c r="J676" s="56" t="s">
        <v>1449</v>
      </c>
      <c r="K676" s="56" t="n">
        <v>6811</v>
      </c>
      <c r="L676" s="51" t="str">
        <f aca="false">[1]Лист1!$B$22</f>
        <v>37864148</v>
      </c>
    </row>
    <row r="677" s="35" customFormat="true" ht="69.95" hidden="false" customHeight="true" outlineLevel="1" collapsed="false">
      <c r="A677" s="116" t="n">
        <v>6812</v>
      </c>
      <c r="B677" s="117"/>
      <c r="C677" s="118" t="s">
        <v>1450</v>
      </c>
      <c r="D677" s="39" t="str">
        <f aca="false">I677</f>
        <v>426808</v>
      </c>
      <c r="E677" s="42" t="n">
        <v>4</v>
      </c>
      <c r="F677" s="50" t="n">
        <v>2</v>
      </c>
      <c r="G677" s="42" t="str">
        <f aca="false">LEFT(A677,2)</f>
        <v>68</v>
      </c>
      <c r="H677" s="51" t="s">
        <v>39</v>
      </c>
      <c r="I677" s="42" t="str">
        <f aca="false">CONCATENATE(E677,F677,G677,H677)</f>
        <v>426808</v>
      </c>
      <c r="J677" s="119" t="s">
        <v>1451</v>
      </c>
      <c r="K677" s="119" t="n">
        <v>6812</v>
      </c>
      <c r="L677" s="51" t="str">
        <f aca="false">[1]Лист1!$B$22</f>
        <v>37864148</v>
      </c>
    </row>
    <row r="678" s="35" customFormat="true" ht="69.95" hidden="false" customHeight="true" outlineLevel="1" collapsed="false">
      <c r="A678" s="116" t="n">
        <v>6813</v>
      </c>
      <c r="B678" s="117"/>
      <c r="C678" s="118" t="s">
        <v>1452</v>
      </c>
      <c r="D678" s="39" t="str">
        <f aca="false">I678</f>
        <v>426809</v>
      </c>
      <c r="E678" s="42" t="n">
        <v>4</v>
      </c>
      <c r="F678" s="50" t="n">
        <v>2</v>
      </c>
      <c r="G678" s="42" t="str">
        <f aca="false">LEFT(A678,2)</f>
        <v>68</v>
      </c>
      <c r="H678" s="51" t="s">
        <v>42</v>
      </c>
      <c r="I678" s="42" t="str">
        <f aca="false">CONCATENATE(E678,F678,G678,H678)</f>
        <v>426809</v>
      </c>
      <c r="J678" s="119" t="s">
        <v>1453</v>
      </c>
      <c r="K678" s="119" t="n">
        <v>6813</v>
      </c>
      <c r="L678" s="51" t="str">
        <f aca="false">[1]Лист1!$B$22</f>
        <v>37864148</v>
      </c>
    </row>
    <row r="679" s="35" customFormat="true" ht="69.95" hidden="false" customHeight="true" outlineLevel="1" collapsed="false">
      <c r="A679" s="116" t="n">
        <v>6814</v>
      </c>
      <c r="B679" s="117"/>
      <c r="C679" s="118" t="s">
        <v>1454</v>
      </c>
      <c r="D679" s="39" t="str">
        <f aca="false">I679</f>
        <v>426810</v>
      </c>
      <c r="E679" s="42" t="n">
        <v>4</v>
      </c>
      <c r="F679" s="50" t="n">
        <v>2</v>
      </c>
      <c r="G679" s="42" t="str">
        <f aca="false">LEFT(A679,2)</f>
        <v>68</v>
      </c>
      <c r="H679" s="51" t="s">
        <v>45</v>
      </c>
      <c r="I679" s="42" t="str">
        <f aca="false">CONCATENATE(E679,F679,G679,H679)</f>
        <v>426810</v>
      </c>
      <c r="J679" s="119" t="s">
        <v>1455</v>
      </c>
      <c r="K679" s="119" t="n">
        <v>6814</v>
      </c>
      <c r="L679" s="51" t="str">
        <f aca="false">[1]Лист1!$B$22</f>
        <v>37864148</v>
      </c>
    </row>
    <row r="680" s="35" customFormat="true" ht="69.95" hidden="false" customHeight="true" outlineLevel="1" collapsed="false">
      <c r="A680" s="116" t="n">
        <v>6815</v>
      </c>
      <c r="B680" s="117"/>
      <c r="C680" s="118" t="s">
        <v>1456</v>
      </c>
      <c r="D680" s="39" t="str">
        <f aca="false">I680</f>
        <v>426811</v>
      </c>
      <c r="E680" s="42" t="n">
        <v>4</v>
      </c>
      <c r="F680" s="50" t="n">
        <v>2</v>
      </c>
      <c r="G680" s="42" t="str">
        <f aca="false">LEFT(A680,2)</f>
        <v>68</v>
      </c>
      <c r="H680" s="51" t="s">
        <v>48</v>
      </c>
      <c r="I680" s="42" t="str">
        <f aca="false">CONCATENATE(E680,F680,G680,H680)</f>
        <v>426811</v>
      </c>
      <c r="J680" s="119" t="s">
        <v>1457</v>
      </c>
      <c r="K680" s="119" t="n">
        <v>6815</v>
      </c>
      <c r="L680" s="51" t="str">
        <f aca="false">[1]Лист1!$B$22</f>
        <v>37864148</v>
      </c>
    </row>
    <row r="681" s="35" customFormat="true" ht="69.95" hidden="false" customHeight="true" outlineLevel="1" collapsed="false">
      <c r="A681" s="116" t="n">
        <v>6816</v>
      </c>
      <c r="B681" s="117"/>
      <c r="C681" s="118" t="s">
        <v>1458</v>
      </c>
      <c r="D681" s="39" t="str">
        <f aca="false">I681</f>
        <v>426812</v>
      </c>
      <c r="E681" s="42" t="n">
        <v>4</v>
      </c>
      <c r="F681" s="50" t="n">
        <v>2</v>
      </c>
      <c r="G681" s="42" t="str">
        <f aca="false">LEFT(A681,2)</f>
        <v>68</v>
      </c>
      <c r="H681" s="51" t="s">
        <v>90</v>
      </c>
      <c r="I681" s="42" t="str">
        <f aca="false">CONCATENATE(E681,F681,G681,H681)</f>
        <v>426812</v>
      </c>
      <c r="J681" s="119" t="s">
        <v>1459</v>
      </c>
      <c r="K681" s="119" t="n">
        <v>6816</v>
      </c>
      <c r="L681" s="51" t="str">
        <f aca="false">[1]Лист1!$B$22</f>
        <v>37864148</v>
      </c>
    </row>
    <row r="682" s="35" customFormat="true" ht="69.95" hidden="false" customHeight="true" outlineLevel="1" collapsed="false">
      <c r="A682" s="116" t="n">
        <v>6817</v>
      </c>
      <c r="B682" s="117"/>
      <c r="C682" s="118" t="s">
        <v>1460</v>
      </c>
      <c r="D682" s="39" t="str">
        <f aca="false">I682</f>
        <v>426813</v>
      </c>
      <c r="E682" s="42" t="n">
        <v>4</v>
      </c>
      <c r="F682" s="50" t="n">
        <v>2</v>
      </c>
      <c r="G682" s="42" t="str">
        <f aca="false">LEFT(A682,2)</f>
        <v>68</v>
      </c>
      <c r="H682" s="51" t="s">
        <v>94</v>
      </c>
      <c r="I682" s="42" t="str">
        <f aca="false">CONCATENATE(E682,F682,G682,H682)</f>
        <v>426813</v>
      </c>
      <c r="J682" s="119" t="s">
        <v>1461</v>
      </c>
      <c r="K682" s="119" t="n">
        <v>6817</v>
      </c>
      <c r="L682" s="51" t="str">
        <f aca="false">[1]Лист1!$B$22</f>
        <v>37864148</v>
      </c>
    </row>
    <row r="683" s="35" customFormat="true" ht="69.95" hidden="false" customHeight="true" outlineLevel="1" collapsed="false">
      <c r="A683" s="116" t="n">
        <v>6818</v>
      </c>
      <c r="B683" s="117"/>
      <c r="C683" s="118" t="s">
        <v>1462</v>
      </c>
      <c r="D683" s="39" t="str">
        <f aca="false">I683</f>
        <v>426814</v>
      </c>
      <c r="E683" s="42" t="n">
        <v>4</v>
      </c>
      <c r="F683" s="50" t="n">
        <v>2</v>
      </c>
      <c r="G683" s="42" t="str">
        <f aca="false">LEFT(A683,2)</f>
        <v>68</v>
      </c>
      <c r="H683" s="51" t="s">
        <v>98</v>
      </c>
      <c r="I683" s="42" t="str">
        <f aca="false">CONCATENATE(E683,F683,G683,H683)</f>
        <v>426814</v>
      </c>
      <c r="J683" s="119" t="s">
        <v>1463</v>
      </c>
      <c r="K683" s="119" t="n">
        <v>6818</v>
      </c>
      <c r="L683" s="51" t="str">
        <f aca="false">[1]Лист1!$B$22</f>
        <v>37864148</v>
      </c>
    </row>
    <row r="684" s="35" customFormat="true" ht="69.95" hidden="false" customHeight="true" outlineLevel="1" collapsed="false">
      <c r="A684" s="116" t="n">
        <v>6819</v>
      </c>
      <c r="B684" s="117"/>
      <c r="C684" s="118" t="s">
        <v>1464</v>
      </c>
      <c r="D684" s="39" t="str">
        <f aca="false">I684</f>
        <v>426815</v>
      </c>
      <c r="E684" s="42" t="n">
        <v>4</v>
      </c>
      <c r="F684" s="50" t="n">
        <v>2</v>
      </c>
      <c r="G684" s="42" t="str">
        <f aca="false">LEFT(A684,2)</f>
        <v>68</v>
      </c>
      <c r="H684" s="51" t="s">
        <v>102</v>
      </c>
      <c r="I684" s="42" t="str">
        <f aca="false">CONCATENATE(E684,F684,G684,H684)</f>
        <v>426815</v>
      </c>
      <c r="J684" s="119" t="s">
        <v>1465</v>
      </c>
      <c r="K684" s="119" t="n">
        <v>6819</v>
      </c>
      <c r="L684" s="51" t="str">
        <f aca="false">[1]Лист1!$B$22</f>
        <v>37864148</v>
      </c>
    </row>
    <row r="685" s="35" customFormat="true" ht="69.95" hidden="false" customHeight="true" outlineLevel="1" collapsed="false">
      <c r="A685" s="116" t="n">
        <v>6820</v>
      </c>
      <c r="B685" s="117"/>
      <c r="C685" s="118" t="s">
        <v>1466</v>
      </c>
      <c r="D685" s="39" t="str">
        <f aca="false">I685</f>
        <v>426816</v>
      </c>
      <c r="E685" s="42" t="n">
        <v>4</v>
      </c>
      <c r="F685" s="50" t="n">
        <v>2</v>
      </c>
      <c r="G685" s="42" t="str">
        <f aca="false">LEFT(A685,2)</f>
        <v>68</v>
      </c>
      <c r="H685" s="51" t="s">
        <v>106</v>
      </c>
      <c r="I685" s="42" t="str">
        <f aca="false">CONCATENATE(E685,F685,G685,H685)</f>
        <v>426816</v>
      </c>
      <c r="J685" s="119" t="s">
        <v>1467</v>
      </c>
      <c r="K685" s="119" t="n">
        <v>6820</v>
      </c>
      <c r="L685" s="51" t="str">
        <f aca="false">[1]Лист1!$B$22</f>
        <v>37864148</v>
      </c>
    </row>
    <row r="686" s="35" customFormat="true" ht="69.95" hidden="false" customHeight="true" outlineLevel="1" collapsed="false">
      <c r="A686" s="116" t="n">
        <v>6821</v>
      </c>
      <c r="B686" s="117"/>
      <c r="C686" s="118" t="s">
        <v>1468</v>
      </c>
      <c r="D686" s="39" t="str">
        <f aca="false">I686</f>
        <v>426817</v>
      </c>
      <c r="E686" s="42" t="n">
        <v>4</v>
      </c>
      <c r="F686" s="50" t="n">
        <v>2</v>
      </c>
      <c r="G686" s="42" t="str">
        <f aca="false">LEFT(A686,2)</f>
        <v>68</v>
      </c>
      <c r="H686" s="51" t="s">
        <v>110</v>
      </c>
      <c r="I686" s="42" t="str">
        <f aca="false">CONCATENATE(E686,F686,G686,H686)</f>
        <v>426817</v>
      </c>
      <c r="J686" s="119" t="s">
        <v>1469</v>
      </c>
      <c r="K686" s="119" t="n">
        <v>6821</v>
      </c>
      <c r="L686" s="51" t="str">
        <f aca="false">[1]Лист1!$B$22</f>
        <v>37864148</v>
      </c>
    </row>
    <row r="687" s="35" customFormat="true" ht="69.95" hidden="false" customHeight="true" outlineLevel="1" collapsed="false">
      <c r="A687" s="116" t="n">
        <v>6822</v>
      </c>
      <c r="B687" s="117"/>
      <c r="C687" s="118" t="s">
        <v>1470</v>
      </c>
      <c r="D687" s="39" t="str">
        <f aca="false">I687</f>
        <v>426818</v>
      </c>
      <c r="E687" s="42" t="n">
        <v>4</v>
      </c>
      <c r="F687" s="50" t="n">
        <v>2</v>
      </c>
      <c r="G687" s="42" t="str">
        <f aca="false">LEFT(A687,2)</f>
        <v>68</v>
      </c>
      <c r="H687" s="51" t="s">
        <v>113</v>
      </c>
      <c r="I687" s="42" t="str">
        <f aca="false">CONCATENATE(E687,F687,G687,H687)</f>
        <v>426818</v>
      </c>
      <c r="J687" s="119" t="s">
        <v>1471</v>
      </c>
      <c r="K687" s="119" t="n">
        <v>6822</v>
      </c>
      <c r="L687" s="51" t="str">
        <f aca="false">[1]Лист1!$B$22</f>
        <v>37864148</v>
      </c>
    </row>
    <row r="688" s="35" customFormat="true" ht="69.95" hidden="false" customHeight="true" outlineLevel="1" collapsed="false">
      <c r="A688" s="116" t="n">
        <v>6823</v>
      </c>
      <c r="B688" s="117"/>
      <c r="C688" s="118" t="s">
        <v>1472</v>
      </c>
      <c r="D688" s="39" t="str">
        <f aca="false">I688</f>
        <v>426819</v>
      </c>
      <c r="E688" s="42" t="n">
        <v>4</v>
      </c>
      <c r="F688" s="50" t="n">
        <v>2</v>
      </c>
      <c r="G688" s="42" t="str">
        <f aca="false">LEFT(A688,2)</f>
        <v>68</v>
      </c>
      <c r="H688" s="51" t="s">
        <v>117</v>
      </c>
      <c r="I688" s="42" t="str">
        <f aca="false">CONCATENATE(E688,F688,G688,H688)</f>
        <v>426819</v>
      </c>
      <c r="J688" s="119" t="s">
        <v>1473</v>
      </c>
      <c r="K688" s="119" t="n">
        <v>6823</v>
      </c>
      <c r="L688" s="51" t="str">
        <f aca="false">[1]Лист1!$B$22</f>
        <v>37864148</v>
      </c>
    </row>
    <row r="689" s="35" customFormat="true" ht="69.95" hidden="false" customHeight="true" outlineLevel="1" collapsed="false">
      <c r="A689" s="116" t="n">
        <v>6824</v>
      </c>
      <c r="B689" s="117"/>
      <c r="C689" s="118" t="s">
        <v>1474</v>
      </c>
      <c r="D689" s="39" t="str">
        <f aca="false">I689</f>
        <v>426820</v>
      </c>
      <c r="E689" s="42" t="n">
        <v>4</v>
      </c>
      <c r="F689" s="50" t="n">
        <v>2</v>
      </c>
      <c r="G689" s="42" t="str">
        <f aca="false">LEFT(A689,2)</f>
        <v>68</v>
      </c>
      <c r="H689" s="51" t="s">
        <v>121</v>
      </c>
      <c r="I689" s="42" t="str">
        <f aca="false">CONCATENATE(E689,F689,G689,H689)</f>
        <v>426820</v>
      </c>
      <c r="J689" s="119" t="s">
        <v>1475</v>
      </c>
      <c r="K689" s="119" t="n">
        <v>6824</v>
      </c>
      <c r="L689" s="51" t="str">
        <f aca="false">[1]Лист1!$B$22</f>
        <v>37864148</v>
      </c>
    </row>
    <row r="690" s="35" customFormat="true" ht="69.95" hidden="false" customHeight="true" outlineLevel="1" collapsed="false">
      <c r="A690" s="116" t="n">
        <v>6825</v>
      </c>
      <c r="B690" s="117"/>
      <c r="C690" s="118" t="s">
        <v>1476</v>
      </c>
      <c r="D690" s="39" t="str">
        <f aca="false">I690</f>
        <v>426821</v>
      </c>
      <c r="E690" s="42" t="n">
        <v>4</v>
      </c>
      <c r="F690" s="50" t="n">
        <v>2</v>
      </c>
      <c r="G690" s="42" t="str">
        <f aca="false">LEFT(A690,2)</f>
        <v>68</v>
      </c>
      <c r="H690" s="51" t="s">
        <v>125</v>
      </c>
      <c r="I690" s="42" t="str">
        <f aca="false">CONCATENATE(E690,F690,G690,H690)</f>
        <v>426821</v>
      </c>
      <c r="J690" s="119" t="s">
        <v>1477</v>
      </c>
      <c r="K690" s="119" t="n">
        <v>6825</v>
      </c>
      <c r="L690" s="51" t="str">
        <f aca="false">[1]Лист1!$B$22</f>
        <v>37864148</v>
      </c>
    </row>
    <row r="691" s="35" customFormat="true" ht="69.95" hidden="false" customHeight="true" outlineLevel="1" collapsed="false">
      <c r="A691" s="116" t="n">
        <v>6826</v>
      </c>
      <c r="B691" s="117"/>
      <c r="C691" s="118" t="s">
        <v>1478</v>
      </c>
      <c r="D691" s="39" t="str">
        <f aca="false">I691</f>
        <v>426822</v>
      </c>
      <c r="E691" s="42" t="n">
        <v>4</v>
      </c>
      <c r="F691" s="50" t="n">
        <v>2</v>
      </c>
      <c r="G691" s="42" t="str">
        <f aca="false">LEFT(A691,2)</f>
        <v>68</v>
      </c>
      <c r="H691" s="51" t="s">
        <v>129</v>
      </c>
      <c r="I691" s="42" t="str">
        <f aca="false">CONCATENATE(E691,F691,G691,H691)</f>
        <v>426822</v>
      </c>
      <c r="J691" s="119" t="s">
        <v>1479</v>
      </c>
      <c r="K691" s="119" t="n">
        <v>6826</v>
      </c>
      <c r="L691" s="51" t="str">
        <f aca="false">[1]Лист1!$B$22</f>
        <v>37864148</v>
      </c>
    </row>
    <row r="692" s="35" customFormat="true" ht="69.95" hidden="false" customHeight="true" outlineLevel="1" collapsed="false">
      <c r="A692" s="116" t="n">
        <v>6827</v>
      </c>
      <c r="B692" s="117"/>
      <c r="C692" s="118" t="s">
        <v>1480</v>
      </c>
      <c r="D692" s="39" t="str">
        <f aca="false">I692</f>
        <v>426823</v>
      </c>
      <c r="E692" s="42" t="n">
        <v>4</v>
      </c>
      <c r="F692" s="50" t="n">
        <v>2</v>
      </c>
      <c r="G692" s="42" t="str">
        <f aca="false">LEFT(A692,2)</f>
        <v>68</v>
      </c>
      <c r="H692" s="51" t="s">
        <v>133</v>
      </c>
      <c r="I692" s="42" t="str">
        <f aca="false">CONCATENATE(E692,F692,G692,H692)</f>
        <v>426823</v>
      </c>
      <c r="J692" s="119" t="s">
        <v>1481</v>
      </c>
      <c r="K692" s="119" t="n">
        <v>6827</v>
      </c>
      <c r="L692" s="51" t="str">
        <f aca="false">[1]Лист1!$B$22</f>
        <v>37864148</v>
      </c>
    </row>
    <row r="693" s="35" customFormat="true" ht="69.95" hidden="false" customHeight="true" outlineLevel="1" collapsed="false">
      <c r="A693" s="116" t="n">
        <v>6828</v>
      </c>
      <c r="B693" s="117"/>
      <c r="C693" s="118" t="s">
        <v>1482</v>
      </c>
      <c r="D693" s="39" t="str">
        <f aca="false">I693</f>
        <v>426824</v>
      </c>
      <c r="E693" s="42" t="n">
        <v>4</v>
      </c>
      <c r="F693" s="50" t="n">
        <v>2</v>
      </c>
      <c r="G693" s="42" t="str">
        <f aca="false">LEFT(A693,2)</f>
        <v>68</v>
      </c>
      <c r="H693" s="51" t="s">
        <v>137</v>
      </c>
      <c r="I693" s="42" t="str">
        <f aca="false">CONCATENATE(E693,F693,G693,H693)</f>
        <v>426824</v>
      </c>
      <c r="J693" s="119" t="s">
        <v>1483</v>
      </c>
      <c r="K693" s="119" t="n">
        <v>6828</v>
      </c>
      <c r="L693" s="51" t="str">
        <f aca="false">[1]Лист1!$B$22</f>
        <v>37864148</v>
      </c>
    </row>
    <row r="694" s="35" customFormat="true" ht="69.95" hidden="false" customHeight="true" outlineLevel="1" collapsed="false">
      <c r="A694" s="116" t="n">
        <v>6829</v>
      </c>
      <c r="B694" s="117"/>
      <c r="C694" s="118" t="s">
        <v>1484</v>
      </c>
      <c r="D694" s="39" t="str">
        <f aca="false">I694</f>
        <v>426825</v>
      </c>
      <c r="E694" s="42" t="n">
        <v>4</v>
      </c>
      <c r="F694" s="50" t="n">
        <v>2</v>
      </c>
      <c r="G694" s="42" t="str">
        <f aca="false">LEFT(A694,2)</f>
        <v>68</v>
      </c>
      <c r="H694" s="51" t="s">
        <v>141</v>
      </c>
      <c r="I694" s="42" t="str">
        <f aca="false">CONCATENATE(E694,F694,G694,H694)</f>
        <v>426825</v>
      </c>
      <c r="J694" s="119" t="s">
        <v>1485</v>
      </c>
      <c r="K694" s="119" t="n">
        <v>6829</v>
      </c>
      <c r="L694" s="51" t="str">
        <f aca="false">[1]Лист1!$B$22</f>
        <v>37864148</v>
      </c>
    </row>
    <row r="695" s="35" customFormat="true" ht="69.95" hidden="false" customHeight="true" outlineLevel="1" collapsed="false">
      <c r="A695" s="116" t="n">
        <v>6830</v>
      </c>
      <c r="B695" s="117"/>
      <c r="C695" s="118" t="s">
        <v>1486</v>
      </c>
      <c r="D695" s="39" t="str">
        <f aca="false">I695</f>
        <v>426826</v>
      </c>
      <c r="E695" s="42" t="n">
        <v>4</v>
      </c>
      <c r="F695" s="50" t="n">
        <v>2</v>
      </c>
      <c r="G695" s="42" t="str">
        <f aca="false">LEFT(A695,2)</f>
        <v>68</v>
      </c>
      <c r="H695" s="51" t="s">
        <v>145</v>
      </c>
      <c r="I695" s="42" t="str">
        <f aca="false">CONCATENATE(E695,F695,G695,H695)</f>
        <v>426826</v>
      </c>
      <c r="J695" s="119" t="s">
        <v>1487</v>
      </c>
      <c r="K695" s="119" t="n">
        <v>6830</v>
      </c>
      <c r="L695" s="51" t="str">
        <f aca="false">[1]Лист1!$B$22</f>
        <v>37864148</v>
      </c>
    </row>
    <row r="696" s="35" customFormat="true" ht="69.95" hidden="false" customHeight="true" outlineLevel="1" collapsed="false">
      <c r="A696" s="116" t="n">
        <v>6831</v>
      </c>
      <c r="B696" s="117"/>
      <c r="C696" s="118" t="s">
        <v>1488</v>
      </c>
      <c r="D696" s="39" t="str">
        <f aca="false">I696</f>
        <v>426827</v>
      </c>
      <c r="E696" s="42" t="n">
        <v>4</v>
      </c>
      <c r="F696" s="50" t="n">
        <v>2</v>
      </c>
      <c r="G696" s="42" t="str">
        <f aca="false">LEFT(A696,2)</f>
        <v>68</v>
      </c>
      <c r="H696" s="51" t="s">
        <v>149</v>
      </c>
      <c r="I696" s="42" t="str">
        <f aca="false">CONCATENATE(E696,F696,G696,H696)</f>
        <v>426827</v>
      </c>
      <c r="J696" s="119" t="s">
        <v>1489</v>
      </c>
      <c r="K696" s="119" t="n">
        <v>6831</v>
      </c>
      <c r="L696" s="51" t="str">
        <f aca="false">[1]Лист1!$B$22</f>
        <v>37864148</v>
      </c>
    </row>
    <row r="697" s="35" customFormat="true" ht="69.95" hidden="false" customHeight="true" outlineLevel="1" collapsed="false">
      <c r="A697" s="116" t="n">
        <v>6832</v>
      </c>
      <c r="B697" s="117"/>
      <c r="C697" s="118" t="s">
        <v>1490</v>
      </c>
      <c r="D697" s="39" t="str">
        <f aca="false">I697</f>
        <v>426828</v>
      </c>
      <c r="E697" s="42" t="n">
        <v>4</v>
      </c>
      <c r="F697" s="50" t="n">
        <v>2</v>
      </c>
      <c r="G697" s="42" t="str">
        <f aca="false">LEFT(A697,2)</f>
        <v>68</v>
      </c>
      <c r="H697" s="51" t="s">
        <v>153</v>
      </c>
      <c r="I697" s="42" t="str">
        <f aca="false">CONCATENATE(E697,F697,G697,H697)</f>
        <v>426828</v>
      </c>
      <c r="J697" s="119" t="s">
        <v>1491</v>
      </c>
      <c r="K697" s="119" t="n">
        <v>6832</v>
      </c>
      <c r="L697" s="51" t="str">
        <f aca="false">[1]Лист1!$B$22</f>
        <v>37864148</v>
      </c>
    </row>
    <row r="698" s="35" customFormat="true" ht="69.95" hidden="false" customHeight="true" outlineLevel="1" collapsed="false">
      <c r="A698" s="116" t="n">
        <v>6833</v>
      </c>
      <c r="B698" s="117"/>
      <c r="C698" s="118" t="s">
        <v>1492</v>
      </c>
      <c r="D698" s="39" t="str">
        <f aca="false">I698</f>
        <v>426829</v>
      </c>
      <c r="E698" s="42" t="n">
        <v>4</v>
      </c>
      <c r="F698" s="50" t="n">
        <v>2</v>
      </c>
      <c r="G698" s="42" t="str">
        <f aca="false">LEFT(A698,2)</f>
        <v>68</v>
      </c>
      <c r="H698" s="51" t="s">
        <v>157</v>
      </c>
      <c r="I698" s="42" t="str">
        <f aca="false">CONCATENATE(E698,F698,G698,H698)</f>
        <v>426829</v>
      </c>
      <c r="J698" s="119" t="s">
        <v>1493</v>
      </c>
      <c r="K698" s="119" t="n">
        <v>6833</v>
      </c>
      <c r="L698" s="51" t="str">
        <f aca="false">[1]Лист1!$B$22</f>
        <v>37864148</v>
      </c>
    </row>
    <row r="699" s="35" customFormat="true" ht="69.95" hidden="false" customHeight="true" outlineLevel="1" collapsed="false">
      <c r="A699" s="116"/>
      <c r="B699" s="117"/>
      <c r="C699" s="118" t="s">
        <v>1494</v>
      </c>
      <c r="D699" s="39" t="str">
        <f aca="false">I699</f>
        <v>426830</v>
      </c>
      <c r="E699" s="42" t="n">
        <v>4</v>
      </c>
      <c r="F699" s="50" t="n">
        <v>2</v>
      </c>
      <c r="G699" s="42" t="n">
        <v>68</v>
      </c>
      <c r="H699" s="51" t="s">
        <v>161</v>
      </c>
      <c r="I699" s="42" t="str">
        <f aca="false">CONCATENATE(E699,F699,G699,H699)</f>
        <v>426830</v>
      </c>
      <c r="J699" s="119" t="s">
        <v>1495</v>
      </c>
      <c r="K699" s="119" t="n">
        <v>6833</v>
      </c>
      <c r="L699" s="51" t="str">
        <f aca="false">[1]Лист1!$B$22</f>
        <v>37864148</v>
      </c>
    </row>
    <row r="700" s="35" customFormat="true" ht="69.95" hidden="false" customHeight="true" outlineLevel="1" collapsed="false">
      <c r="A700" s="116" t="n">
        <v>6834</v>
      </c>
      <c r="B700" s="117"/>
      <c r="C700" s="118" t="s">
        <v>1496</v>
      </c>
      <c r="D700" s="39" t="str">
        <f aca="false">I700</f>
        <v>426831</v>
      </c>
      <c r="E700" s="42" t="n">
        <v>4</v>
      </c>
      <c r="F700" s="50" t="n">
        <v>2</v>
      </c>
      <c r="G700" s="42" t="str">
        <f aca="false">LEFT(A700,2)</f>
        <v>68</v>
      </c>
      <c r="H700" s="51" t="s">
        <v>165</v>
      </c>
      <c r="I700" s="42" t="str">
        <f aca="false">CONCATENATE(E700,F700,G700,H700)</f>
        <v>426831</v>
      </c>
      <c r="J700" s="119" t="s">
        <v>1497</v>
      </c>
      <c r="K700" s="119" t="n">
        <v>6834</v>
      </c>
      <c r="L700" s="51" t="str">
        <f aca="false">[1]Лист1!$B$22</f>
        <v>37864148</v>
      </c>
    </row>
    <row r="701" s="35" customFormat="true" ht="69.95" hidden="false" customHeight="true" outlineLevel="1" collapsed="false">
      <c r="A701" s="116"/>
      <c r="B701" s="117"/>
      <c r="C701" s="118" t="s">
        <v>1498</v>
      </c>
      <c r="D701" s="39" t="n">
        <v>426832</v>
      </c>
      <c r="E701" s="42" t="n">
        <v>4</v>
      </c>
      <c r="F701" s="50" t="n">
        <v>2</v>
      </c>
      <c r="G701" s="42" t="n">
        <v>68</v>
      </c>
      <c r="H701" s="51" t="s">
        <v>169</v>
      </c>
      <c r="I701" s="42"/>
      <c r="J701" s="119" t="s">
        <v>1499</v>
      </c>
      <c r="K701" s="119" t="n">
        <v>6831</v>
      </c>
      <c r="L701" s="51" t="str">
        <f aca="false">[1]Лист1!$B$22</f>
        <v>37864148</v>
      </c>
    </row>
    <row r="702" s="35" customFormat="true" ht="69.95" hidden="false" customHeight="true" outlineLevel="1" collapsed="false">
      <c r="A702" s="116"/>
      <c r="B702" s="117"/>
      <c r="C702" s="118" t="s">
        <v>1500</v>
      </c>
      <c r="D702" s="39" t="n">
        <v>426833</v>
      </c>
      <c r="E702" s="42" t="n">
        <v>4</v>
      </c>
      <c r="F702" s="50" t="n">
        <v>2</v>
      </c>
      <c r="G702" s="42" t="n">
        <v>68</v>
      </c>
      <c r="H702" s="51" t="s">
        <v>173</v>
      </c>
      <c r="I702" s="42"/>
      <c r="J702" s="119" t="s">
        <v>1501</v>
      </c>
      <c r="K702" s="119" t="n">
        <v>6831</v>
      </c>
      <c r="L702" s="51" t="str">
        <f aca="false">[1]Лист1!$B$22</f>
        <v>37864148</v>
      </c>
    </row>
    <row r="703" s="35" customFormat="true" ht="69.95" hidden="false" customHeight="true" outlineLevel="1" collapsed="false">
      <c r="A703" s="116"/>
      <c r="B703" s="117"/>
      <c r="C703" s="118" t="s">
        <v>1502</v>
      </c>
      <c r="D703" s="39" t="n">
        <v>426834</v>
      </c>
      <c r="E703" s="42" t="n">
        <v>4</v>
      </c>
      <c r="F703" s="50" t="n">
        <v>2</v>
      </c>
      <c r="G703" s="42" t="n">
        <v>68</v>
      </c>
      <c r="H703" s="51" t="s">
        <v>177</v>
      </c>
      <c r="I703" s="42"/>
      <c r="J703" s="119" t="s">
        <v>1503</v>
      </c>
      <c r="K703" s="119" t="n">
        <v>6833</v>
      </c>
      <c r="L703" s="51" t="str">
        <f aca="false">[1]Лист1!$B$22</f>
        <v>37864148</v>
      </c>
    </row>
    <row r="704" s="35" customFormat="true" ht="69.95" hidden="false" customHeight="true" outlineLevel="1" collapsed="false">
      <c r="A704" s="116"/>
      <c r="B704" s="117"/>
      <c r="C704" s="118" t="s">
        <v>1504</v>
      </c>
      <c r="D704" s="39" t="n">
        <v>426835</v>
      </c>
      <c r="E704" s="42" t="n">
        <v>4</v>
      </c>
      <c r="F704" s="50" t="n">
        <v>2</v>
      </c>
      <c r="G704" s="42" t="n">
        <v>68</v>
      </c>
      <c r="H704" s="51" t="s">
        <v>181</v>
      </c>
      <c r="I704" s="42"/>
      <c r="J704" s="119" t="s">
        <v>1505</v>
      </c>
      <c r="K704" s="119" t="n">
        <v>6834</v>
      </c>
      <c r="L704" s="51" t="str">
        <f aca="false">[1]Лист1!$B$22</f>
        <v>37864148</v>
      </c>
    </row>
    <row r="705" s="35" customFormat="true" ht="69.95" hidden="false" customHeight="true" outlineLevel="1" collapsed="false">
      <c r="A705" s="116"/>
      <c r="B705" s="117"/>
      <c r="C705" s="118" t="s">
        <v>1506</v>
      </c>
      <c r="D705" s="39" t="n">
        <v>426836</v>
      </c>
      <c r="E705" s="42" t="n">
        <v>4</v>
      </c>
      <c r="F705" s="50" t="n">
        <v>2</v>
      </c>
      <c r="G705" s="42" t="n">
        <v>68</v>
      </c>
      <c r="H705" s="51" t="s">
        <v>185</v>
      </c>
      <c r="I705" s="42"/>
      <c r="J705" s="119" t="s">
        <v>1507</v>
      </c>
      <c r="K705" s="119" t="n">
        <v>6834</v>
      </c>
      <c r="L705" s="51" t="str">
        <f aca="false">[1]Лист1!$B$22</f>
        <v>37864148</v>
      </c>
    </row>
    <row r="706" s="35" customFormat="true" ht="69.95" hidden="false" customHeight="true" outlineLevel="1" collapsed="false">
      <c r="A706" s="116"/>
      <c r="B706" s="117"/>
      <c r="C706" s="118" t="s">
        <v>1508</v>
      </c>
      <c r="D706" s="39" t="n">
        <v>426837</v>
      </c>
      <c r="E706" s="42" t="n">
        <v>4</v>
      </c>
      <c r="F706" s="50" t="n">
        <v>2</v>
      </c>
      <c r="G706" s="42" t="n">
        <v>68</v>
      </c>
      <c r="H706" s="51" t="s">
        <v>189</v>
      </c>
      <c r="I706" s="42"/>
      <c r="J706" s="119" t="s">
        <v>1509</v>
      </c>
      <c r="K706" s="119" t="n">
        <v>6835</v>
      </c>
      <c r="L706" s="51" t="str">
        <f aca="false">[1]Лист1!$B$22</f>
        <v>37864148</v>
      </c>
    </row>
    <row r="707" s="35" customFormat="true" ht="30" hidden="false" customHeight="true" outlineLevel="0" collapsed="false">
      <c r="A707" s="120"/>
      <c r="B707" s="121"/>
      <c r="C707" s="122" t="s">
        <v>125</v>
      </c>
      <c r="D707" s="47" t="s">
        <v>1510</v>
      </c>
      <c r="E707" s="47"/>
      <c r="F707" s="47"/>
      <c r="G707" s="47"/>
      <c r="H707" s="47"/>
      <c r="I707" s="47"/>
      <c r="J707" s="47"/>
      <c r="K707" s="47"/>
      <c r="L707" s="47"/>
    </row>
    <row r="708" s="35" customFormat="true" ht="69.95" hidden="false" customHeight="true" outlineLevel="1" collapsed="false">
      <c r="A708" s="123" t="n">
        <v>7301</v>
      </c>
      <c r="B708" s="124"/>
      <c r="C708" s="125" t="s">
        <v>1511</v>
      </c>
      <c r="D708" s="39" t="str">
        <f aca="false">I708</f>
        <v>427399</v>
      </c>
      <c r="E708" s="42" t="n">
        <v>4</v>
      </c>
      <c r="F708" s="50" t="n">
        <v>2</v>
      </c>
      <c r="G708" s="42" t="str">
        <f aca="false">LEFT(A708,2)</f>
        <v>73</v>
      </c>
      <c r="H708" s="51" t="s">
        <v>54</v>
      </c>
      <c r="I708" s="42" t="str">
        <f aca="false">CONCATENATE(E708,F708,G708,H708)</f>
        <v>427399</v>
      </c>
      <c r="J708" s="126" t="s">
        <v>1512</v>
      </c>
      <c r="K708" s="126" t="n">
        <v>7301</v>
      </c>
      <c r="L708" s="51" t="str">
        <f aca="false">[1]Лист1!$B$24</f>
        <v>37767440</v>
      </c>
    </row>
    <row r="709" s="35" customFormat="true" ht="77.25" hidden="false" customHeight="true" outlineLevel="1" collapsed="false">
      <c r="A709" s="57" t="n">
        <v>7301</v>
      </c>
      <c r="B709" s="58"/>
      <c r="C709" s="125" t="s">
        <v>1513</v>
      </c>
      <c r="D709" s="39" t="str">
        <f aca="false">I709</f>
        <v>427301</v>
      </c>
      <c r="E709" s="42" t="n">
        <v>4</v>
      </c>
      <c r="F709" s="50" t="n">
        <v>2</v>
      </c>
      <c r="G709" s="42" t="str">
        <f aca="false">LEFT(A709,2)</f>
        <v>73</v>
      </c>
      <c r="H709" s="51" t="s">
        <v>21</v>
      </c>
      <c r="I709" s="42" t="str">
        <f aca="false">CONCATENATE(E709,F709,G709,H709)</f>
        <v>427301</v>
      </c>
      <c r="J709" s="43" t="s">
        <v>1514</v>
      </c>
      <c r="K709" s="56" t="n">
        <v>7301</v>
      </c>
      <c r="L709" s="51" t="str">
        <f aca="false">[1]Лист1!$B$24</f>
        <v>37767440</v>
      </c>
    </row>
    <row r="710" s="35" customFormat="true" ht="69.95" hidden="false" customHeight="true" outlineLevel="1" collapsed="false">
      <c r="A710" s="57" t="n">
        <v>7388</v>
      </c>
      <c r="B710" s="58"/>
      <c r="C710" s="125" t="s">
        <v>1515</v>
      </c>
      <c r="D710" s="39" t="str">
        <f aca="false">I710</f>
        <v>427302</v>
      </c>
      <c r="E710" s="42" t="n">
        <v>4</v>
      </c>
      <c r="F710" s="50" t="n">
        <v>2</v>
      </c>
      <c r="G710" s="42" t="str">
        <f aca="false">LEFT(A710,2)</f>
        <v>73</v>
      </c>
      <c r="H710" s="51" t="s">
        <v>24</v>
      </c>
      <c r="I710" s="42" t="str">
        <f aca="false">CONCATENATE(E710,F710,G710,H710)</f>
        <v>427302</v>
      </c>
      <c r="J710" s="56" t="s">
        <v>1516</v>
      </c>
      <c r="K710" s="56" t="n">
        <v>7388</v>
      </c>
      <c r="L710" s="51" t="str">
        <f aca="false">[1]Лист1!$B$24</f>
        <v>37767440</v>
      </c>
    </row>
    <row r="711" s="35" customFormat="true" ht="69.95" hidden="false" customHeight="true" outlineLevel="1" collapsed="false">
      <c r="A711" s="127" t="n">
        <v>7310</v>
      </c>
      <c r="B711" s="128"/>
      <c r="C711" s="125" t="s">
        <v>1517</v>
      </c>
      <c r="D711" s="39" t="str">
        <f aca="false">I711</f>
        <v>427303</v>
      </c>
      <c r="E711" s="42" t="n">
        <v>4</v>
      </c>
      <c r="F711" s="50" t="n">
        <v>2</v>
      </c>
      <c r="G711" s="42" t="str">
        <f aca="false">LEFT(A711,2)</f>
        <v>73</v>
      </c>
      <c r="H711" s="51" t="s">
        <v>27</v>
      </c>
      <c r="I711" s="42" t="str">
        <f aca="false">CONCATENATE(E711,F711,G711,H711)</f>
        <v>427303</v>
      </c>
      <c r="J711" s="71" t="s">
        <v>1518</v>
      </c>
      <c r="K711" s="71" t="n">
        <v>7310</v>
      </c>
      <c r="L711" s="51" t="str">
        <f aca="false">[1]Лист1!$B$24</f>
        <v>37767440</v>
      </c>
    </row>
    <row r="712" s="35" customFormat="true" ht="91.5" hidden="false" customHeight="true" outlineLevel="1" collapsed="false">
      <c r="A712" s="127" t="n">
        <v>7310</v>
      </c>
      <c r="B712" s="128"/>
      <c r="C712" s="125" t="s">
        <v>1519</v>
      </c>
      <c r="D712" s="39" t="str">
        <f aca="false">I712</f>
        <v>427304</v>
      </c>
      <c r="E712" s="42" t="n">
        <v>4</v>
      </c>
      <c r="F712" s="50" t="n">
        <v>2</v>
      </c>
      <c r="G712" s="42" t="str">
        <f aca="false">LEFT(A712,2)</f>
        <v>73</v>
      </c>
      <c r="H712" s="51" t="s">
        <v>30</v>
      </c>
      <c r="I712" s="42" t="str">
        <f aca="false">CONCATENATE(E712,F712,G712,H712)</f>
        <v>427304</v>
      </c>
      <c r="J712" s="71" t="s">
        <v>1520</v>
      </c>
      <c r="K712" s="71" t="n">
        <v>7310</v>
      </c>
      <c r="L712" s="51" t="str">
        <f aca="false">[1]Лист1!$B$24</f>
        <v>37767440</v>
      </c>
    </row>
    <row r="713" s="35" customFormat="true" ht="69.95" hidden="false" customHeight="true" outlineLevel="1" collapsed="false">
      <c r="A713" s="127" t="n">
        <v>7310</v>
      </c>
      <c r="B713" s="128"/>
      <c r="C713" s="125" t="s">
        <v>1521</v>
      </c>
      <c r="D713" s="39" t="str">
        <f aca="false">I713</f>
        <v>427305</v>
      </c>
      <c r="E713" s="42" t="n">
        <v>4</v>
      </c>
      <c r="F713" s="50" t="n">
        <v>2</v>
      </c>
      <c r="G713" s="42" t="str">
        <f aca="false">LEFT(A713,2)</f>
        <v>73</v>
      </c>
      <c r="H713" s="51" t="s">
        <v>33</v>
      </c>
      <c r="I713" s="42" t="str">
        <f aca="false">CONCATENATE(E713,F713,G713,H713)</f>
        <v>427305</v>
      </c>
      <c r="J713" s="71" t="s">
        <v>1522</v>
      </c>
      <c r="K713" s="71" t="n">
        <v>7310</v>
      </c>
      <c r="L713" s="51" t="str">
        <f aca="false">[1]Лист1!$B$24</f>
        <v>37767440</v>
      </c>
    </row>
    <row r="714" s="35" customFormat="true" ht="69.95" hidden="false" customHeight="true" outlineLevel="1" collapsed="false">
      <c r="A714" s="127" t="n">
        <v>7313</v>
      </c>
      <c r="B714" s="128"/>
      <c r="C714" s="125" t="s">
        <v>1523</v>
      </c>
      <c r="D714" s="39" t="str">
        <f aca="false">I714</f>
        <v>427306</v>
      </c>
      <c r="E714" s="42" t="n">
        <v>4</v>
      </c>
      <c r="F714" s="50" t="n">
        <v>2</v>
      </c>
      <c r="G714" s="42" t="str">
        <f aca="false">LEFT(A714,2)</f>
        <v>73</v>
      </c>
      <c r="H714" s="51" t="s">
        <v>36</v>
      </c>
      <c r="I714" s="42" t="str">
        <f aca="false">CONCATENATE(E714,F714,G714,H714)</f>
        <v>427306</v>
      </c>
      <c r="J714" s="71" t="s">
        <v>1524</v>
      </c>
      <c r="K714" s="71" t="n">
        <v>7313</v>
      </c>
      <c r="L714" s="51" t="str">
        <f aca="false">[1]Лист1!$B$24</f>
        <v>37767440</v>
      </c>
    </row>
    <row r="715" s="35" customFormat="true" ht="69.95" hidden="false" customHeight="true" outlineLevel="1" collapsed="false">
      <c r="A715" s="127" t="n">
        <v>7314</v>
      </c>
      <c r="B715" s="128"/>
      <c r="C715" s="125" t="s">
        <v>1525</v>
      </c>
      <c r="D715" s="39" t="str">
        <f aca="false">I715</f>
        <v>427307</v>
      </c>
      <c r="E715" s="42" t="n">
        <v>4</v>
      </c>
      <c r="F715" s="50" t="n">
        <v>2</v>
      </c>
      <c r="G715" s="42" t="str">
        <f aca="false">LEFT(A715,2)</f>
        <v>73</v>
      </c>
      <c r="H715" s="51" t="s">
        <v>75</v>
      </c>
      <c r="I715" s="42" t="str">
        <f aca="false">CONCATENATE(E715,F715,G715,H715)</f>
        <v>427307</v>
      </c>
      <c r="J715" s="71" t="s">
        <v>1526</v>
      </c>
      <c r="K715" s="71" t="n">
        <v>7314</v>
      </c>
      <c r="L715" s="51" t="str">
        <f aca="false">[1]Лист1!$B$24</f>
        <v>37767440</v>
      </c>
    </row>
    <row r="716" s="35" customFormat="true" ht="69.95" hidden="false" customHeight="true" outlineLevel="1" collapsed="false">
      <c r="A716" s="123" t="n">
        <v>7315</v>
      </c>
      <c r="B716" s="124"/>
      <c r="C716" s="125" t="s">
        <v>1527</v>
      </c>
      <c r="D716" s="39" t="str">
        <f aca="false">I716</f>
        <v>427308</v>
      </c>
      <c r="E716" s="42" t="n">
        <v>4</v>
      </c>
      <c r="F716" s="50" t="n">
        <v>2</v>
      </c>
      <c r="G716" s="42" t="str">
        <f aca="false">LEFT(A716,2)</f>
        <v>73</v>
      </c>
      <c r="H716" s="51" t="s">
        <v>39</v>
      </c>
      <c r="I716" s="42" t="str">
        <f aca="false">CONCATENATE(E716,F716,G716,H716)</f>
        <v>427308</v>
      </c>
      <c r="J716" s="71" t="s">
        <v>1528</v>
      </c>
      <c r="K716" s="126" t="n">
        <v>7315</v>
      </c>
      <c r="L716" s="51" t="str">
        <f aca="false">[1]Лист1!$B$24</f>
        <v>37767440</v>
      </c>
    </row>
    <row r="717" s="35" customFormat="true" ht="69.95" hidden="false" customHeight="true" outlineLevel="1" collapsed="false">
      <c r="A717" s="127" t="n">
        <v>7316</v>
      </c>
      <c r="B717" s="128"/>
      <c r="C717" s="125" t="s">
        <v>1529</v>
      </c>
      <c r="D717" s="39" t="str">
        <f aca="false">I717</f>
        <v>427309</v>
      </c>
      <c r="E717" s="42" t="n">
        <v>4</v>
      </c>
      <c r="F717" s="50" t="n">
        <v>2</v>
      </c>
      <c r="G717" s="42" t="str">
        <f aca="false">LEFT(A717,2)</f>
        <v>73</v>
      </c>
      <c r="H717" s="51" t="s">
        <v>42</v>
      </c>
      <c r="I717" s="42" t="str">
        <f aca="false">CONCATENATE(E717,F717,G717,H717)</f>
        <v>427309</v>
      </c>
      <c r="J717" s="71" t="s">
        <v>1530</v>
      </c>
      <c r="K717" s="71" t="n">
        <v>7316</v>
      </c>
      <c r="L717" s="51" t="str">
        <f aca="false">[1]Лист1!$B$24</f>
        <v>37767440</v>
      </c>
    </row>
    <row r="718" s="35" customFormat="true" ht="69.95" hidden="false" customHeight="true" outlineLevel="1" collapsed="false">
      <c r="A718" s="123" t="n">
        <v>7317</v>
      </c>
      <c r="B718" s="124"/>
      <c r="C718" s="125" t="s">
        <v>1531</v>
      </c>
      <c r="D718" s="39" t="str">
        <f aca="false">I718</f>
        <v>427310</v>
      </c>
      <c r="E718" s="42" t="n">
        <v>4</v>
      </c>
      <c r="F718" s="50" t="n">
        <v>2</v>
      </c>
      <c r="G718" s="42" t="str">
        <f aca="false">LEFT(A718,2)</f>
        <v>73</v>
      </c>
      <c r="H718" s="51" t="s">
        <v>45</v>
      </c>
      <c r="I718" s="42" t="str">
        <f aca="false">CONCATENATE(E718,F718,G718,H718)</f>
        <v>427310</v>
      </c>
      <c r="J718" s="71" t="s">
        <v>1532</v>
      </c>
      <c r="K718" s="126" t="n">
        <v>7317</v>
      </c>
      <c r="L718" s="51" t="str">
        <f aca="false">[1]Лист1!$B$24</f>
        <v>37767440</v>
      </c>
    </row>
    <row r="719" s="35" customFormat="true" ht="69.95" hidden="false" customHeight="true" outlineLevel="1" collapsed="false">
      <c r="A719" s="127" t="n">
        <v>7318</v>
      </c>
      <c r="B719" s="128"/>
      <c r="C719" s="125" t="s">
        <v>1533</v>
      </c>
      <c r="D719" s="39" t="str">
        <f aca="false">I719</f>
        <v>427311</v>
      </c>
      <c r="E719" s="42" t="n">
        <v>4</v>
      </c>
      <c r="F719" s="50" t="n">
        <v>2</v>
      </c>
      <c r="G719" s="42" t="str">
        <f aca="false">LEFT(A719,2)</f>
        <v>73</v>
      </c>
      <c r="H719" s="51" t="s">
        <v>48</v>
      </c>
      <c r="I719" s="42" t="str">
        <f aca="false">CONCATENATE(E719,F719,G719,H719)</f>
        <v>427311</v>
      </c>
      <c r="J719" s="71" t="s">
        <v>1534</v>
      </c>
      <c r="K719" s="71" t="n">
        <v>7318</v>
      </c>
      <c r="L719" s="51" t="str">
        <f aca="false">[1]Лист1!$B$24</f>
        <v>37767440</v>
      </c>
    </row>
    <row r="720" s="35" customFormat="true" ht="69.95" hidden="false" customHeight="true" outlineLevel="1" collapsed="false">
      <c r="A720" s="127" t="n">
        <v>7319</v>
      </c>
      <c r="B720" s="128"/>
      <c r="C720" s="125" t="s">
        <v>1535</v>
      </c>
      <c r="D720" s="39" t="str">
        <f aca="false">I720</f>
        <v>427312</v>
      </c>
      <c r="E720" s="42" t="n">
        <v>4</v>
      </c>
      <c r="F720" s="50" t="n">
        <v>2</v>
      </c>
      <c r="G720" s="42" t="str">
        <f aca="false">LEFT(A720,2)</f>
        <v>73</v>
      </c>
      <c r="H720" s="51" t="s">
        <v>90</v>
      </c>
      <c r="I720" s="42" t="str">
        <f aca="false">CONCATENATE(E720,F720,G720,H720)</f>
        <v>427312</v>
      </c>
      <c r="J720" s="71" t="s">
        <v>1536</v>
      </c>
      <c r="K720" s="71" t="n">
        <v>7319</v>
      </c>
      <c r="L720" s="51" t="str">
        <f aca="false">[1]Лист1!$B$24</f>
        <v>37767440</v>
      </c>
    </row>
    <row r="721" s="35" customFormat="true" ht="69.95" hidden="false" customHeight="true" outlineLevel="1" collapsed="false">
      <c r="A721" s="127" t="n">
        <v>7320</v>
      </c>
      <c r="B721" s="128"/>
      <c r="C721" s="125" t="s">
        <v>1537</v>
      </c>
      <c r="D721" s="39" t="str">
        <f aca="false">I721</f>
        <v>427313</v>
      </c>
      <c r="E721" s="42" t="n">
        <v>4</v>
      </c>
      <c r="F721" s="50" t="n">
        <v>2</v>
      </c>
      <c r="G721" s="42" t="str">
        <f aca="false">LEFT(A721,2)</f>
        <v>73</v>
      </c>
      <c r="H721" s="51" t="s">
        <v>94</v>
      </c>
      <c r="I721" s="42" t="str">
        <f aca="false">CONCATENATE(E721,F721,G721,H721)</f>
        <v>427313</v>
      </c>
      <c r="J721" s="71" t="s">
        <v>1538</v>
      </c>
      <c r="K721" s="71" t="n">
        <v>7320</v>
      </c>
      <c r="L721" s="51" t="str">
        <f aca="false">[1]Лист1!$B$24</f>
        <v>37767440</v>
      </c>
    </row>
    <row r="722" s="35" customFormat="true" ht="69.95" hidden="false" customHeight="true" outlineLevel="1" collapsed="false">
      <c r="A722" s="127" t="n">
        <v>7321</v>
      </c>
      <c r="B722" s="128"/>
      <c r="C722" s="125" t="s">
        <v>1539</v>
      </c>
      <c r="D722" s="39" t="str">
        <f aca="false">I722</f>
        <v>427314</v>
      </c>
      <c r="E722" s="42" t="n">
        <v>4</v>
      </c>
      <c r="F722" s="50" t="n">
        <v>2</v>
      </c>
      <c r="G722" s="42" t="str">
        <f aca="false">LEFT(A722,2)</f>
        <v>73</v>
      </c>
      <c r="H722" s="51" t="s">
        <v>98</v>
      </c>
      <c r="I722" s="42" t="str">
        <f aca="false">CONCATENATE(E722,F722,G722,H722)</f>
        <v>427314</v>
      </c>
      <c r="J722" s="71" t="s">
        <v>1540</v>
      </c>
      <c r="K722" s="71" t="n">
        <v>7321</v>
      </c>
      <c r="L722" s="51" t="str">
        <f aca="false">[1]Лист1!$B$24</f>
        <v>37767440</v>
      </c>
    </row>
    <row r="723" s="35" customFormat="true" ht="69.95" hidden="false" customHeight="true" outlineLevel="1" collapsed="false">
      <c r="A723" s="127" t="n">
        <v>7323</v>
      </c>
      <c r="B723" s="128"/>
      <c r="C723" s="125" t="s">
        <v>1541</v>
      </c>
      <c r="D723" s="39" t="str">
        <f aca="false">I723</f>
        <v>427315</v>
      </c>
      <c r="E723" s="42" t="n">
        <v>4</v>
      </c>
      <c r="F723" s="50" t="n">
        <v>2</v>
      </c>
      <c r="G723" s="42" t="str">
        <f aca="false">LEFT(A723,2)</f>
        <v>73</v>
      </c>
      <c r="H723" s="51" t="s">
        <v>102</v>
      </c>
      <c r="I723" s="42" t="str">
        <f aca="false">CONCATENATE(E723,F723,G723,H723)</f>
        <v>427315</v>
      </c>
      <c r="J723" s="71" t="s">
        <v>1542</v>
      </c>
      <c r="K723" s="71" t="n">
        <v>7323</v>
      </c>
      <c r="L723" s="51" t="str">
        <f aca="false">[1]Лист1!$B$24</f>
        <v>37767440</v>
      </c>
    </row>
    <row r="724" s="35" customFormat="true" ht="69.95" hidden="false" customHeight="true" outlineLevel="1" collapsed="false">
      <c r="A724" s="123" t="n">
        <v>7324</v>
      </c>
      <c r="B724" s="124"/>
      <c r="C724" s="125" t="s">
        <v>1543</v>
      </c>
      <c r="D724" s="39" t="str">
        <f aca="false">I724</f>
        <v>427316</v>
      </c>
      <c r="E724" s="42" t="n">
        <v>4</v>
      </c>
      <c r="F724" s="50" t="n">
        <v>2</v>
      </c>
      <c r="G724" s="42" t="str">
        <f aca="false">LEFT(A724,2)</f>
        <v>73</v>
      </c>
      <c r="H724" s="51" t="s">
        <v>106</v>
      </c>
      <c r="I724" s="42" t="str">
        <f aca="false">CONCATENATE(E724,F724,G724,H724)</f>
        <v>427316</v>
      </c>
      <c r="J724" s="71" t="s">
        <v>1544</v>
      </c>
      <c r="K724" s="126" t="n">
        <v>7324</v>
      </c>
      <c r="L724" s="51" t="str">
        <f aca="false">[1]Лист1!$B$24</f>
        <v>37767440</v>
      </c>
    </row>
    <row r="725" s="35" customFormat="true" ht="69.95" hidden="false" customHeight="true" outlineLevel="1" collapsed="false">
      <c r="A725" s="123"/>
      <c r="B725" s="124"/>
      <c r="C725" s="125" t="s">
        <v>1545</v>
      </c>
      <c r="D725" s="39" t="n">
        <v>427317</v>
      </c>
      <c r="E725" s="42" t="n">
        <v>4</v>
      </c>
      <c r="F725" s="50" t="n">
        <v>2</v>
      </c>
      <c r="G725" s="42" t="n">
        <v>73</v>
      </c>
      <c r="H725" s="51" t="s">
        <v>110</v>
      </c>
      <c r="I725" s="42" t="str">
        <f aca="false">CONCATENATE(E725,F725,G725,H725)</f>
        <v>427317</v>
      </c>
      <c r="J725" s="71" t="s">
        <v>1546</v>
      </c>
      <c r="K725" s="126" t="n">
        <v>7301</v>
      </c>
      <c r="L725" s="51" t="str">
        <f aca="false">[1]Лист1!$B$24</f>
        <v>37767440</v>
      </c>
    </row>
    <row r="726" s="35" customFormat="true" ht="30" hidden="false" customHeight="true" outlineLevel="0" collapsed="false">
      <c r="A726" s="129" t="s">
        <v>1547</v>
      </c>
      <c r="B726" s="130"/>
      <c r="C726" s="131" t="s">
        <v>129</v>
      </c>
      <c r="D726" s="47" t="s">
        <v>1548</v>
      </c>
      <c r="E726" s="47"/>
      <c r="F726" s="47"/>
      <c r="G726" s="47"/>
      <c r="H726" s="47"/>
      <c r="I726" s="47"/>
      <c r="J726" s="47"/>
      <c r="K726" s="47"/>
      <c r="L726" s="47"/>
    </row>
    <row r="727" s="35" customFormat="true" ht="69.95" hidden="false" customHeight="true" outlineLevel="1" collapsed="false">
      <c r="A727" s="129" t="n">
        <v>7401</v>
      </c>
      <c r="B727" s="130"/>
      <c r="C727" s="132" t="s">
        <v>1549</v>
      </c>
      <c r="D727" s="39" t="str">
        <f aca="false">I727</f>
        <v>427499</v>
      </c>
      <c r="E727" s="42" t="n">
        <v>4</v>
      </c>
      <c r="F727" s="50" t="n">
        <v>2</v>
      </c>
      <c r="G727" s="42" t="str">
        <f aca="false">LEFT(A727,2)</f>
        <v>74</v>
      </c>
      <c r="H727" s="51" t="s">
        <v>54</v>
      </c>
      <c r="I727" s="42" t="str">
        <f aca="false">CONCATENATE(E727,F727,G727,H727)</f>
        <v>427499</v>
      </c>
      <c r="J727" s="133" t="s">
        <v>1550</v>
      </c>
      <c r="K727" s="133" t="n">
        <v>7401</v>
      </c>
      <c r="L727" s="51" t="str">
        <f aca="false">[1]Лист1!$B$25</f>
        <v>37804450</v>
      </c>
    </row>
    <row r="728" s="35" customFormat="true" ht="99.75" hidden="false" customHeight="true" outlineLevel="1" collapsed="false">
      <c r="A728" s="129" t="n">
        <v>7401</v>
      </c>
      <c r="B728" s="130"/>
      <c r="C728" s="132" t="s">
        <v>1551</v>
      </c>
      <c r="D728" s="39" t="str">
        <f aca="false">I728</f>
        <v>427401</v>
      </c>
      <c r="E728" s="42" t="n">
        <v>4</v>
      </c>
      <c r="F728" s="50" t="n">
        <v>2</v>
      </c>
      <c r="G728" s="42" t="str">
        <f aca="false">LEFT(A728,2)</f>
        <v>74</v>
      </c>
      <c r="H728" s="51" t="s">
        <v>21</v>
      </c>
      <c r="I728" s="42" t="str">
        <f aca="false">CONCATENATE(E728,F728,G728,H728)</f>
        <v>427401</v>
      </c>
      <c r="J728" s="133" t="s">
        <v>1552</v>
      </c>
      <c r="K728" s="133" t="n">
        <v>7401</v>
      </c>
      <c r="L728" s="51" t="str">
        <f aca="false">[1]Лист1!$B$25</f>
        <v>37804450</v>
      </c>
    </row>
    <row r="729" s="35" customFormat="true" ht="77.25" hidden="false" customHeight="true" outlineLevel="1" collapsed="false">
      <c r="A729" s="129" t="n">
        <v>7488</v>
      </c>
      <c r="B729" s="130"/>
      <c r="C729" s="132" t="s">
        <v>1553</v>
      </c>
      <c r="D729" s="39" t="str">
        <f aca="false">I729</f>
        <v>427402</v>
      </c>
      <c r="E729" s="42" t="n">
        <v>4</v>
      </c>
      <c r="F729" s="50" t="n">
        <v>2</v>
      </c>
      <c r="G729" s="42" t="str">
        <f aca="false">LEFT(A729,2)</f>
        <v>74</v>
      </c>
      <c r="H729" s="51" t="s">
        <v>24</v>
      </c>
      <c r="I729" s="42" t="str">
        <f aca="false">CONCATENATE(E729,F729,G729,H729)</f>
        <v>427402</v>
      </c>
      <c r="J729" s="56" t="s">
        <v>1554</v>
      </c>
      <c r="K729" s="133" t="n">
        <v>7488</v>
      </c>
      <c r="L729" s="51" t="str">
        <f aca="false">[1]Лист1!$B$25</f>
        <v>37804450</v>
      </c>
    </row>
    <row r="730" s="35" customFormat="true" ht="69.95" hidden="false" customHeight="true" outlineLevel="1" collapsed="false">
      <c r="A730" s="129" t="n">
        <v>7410</v>
      </c>
      <c r="B730" s="130"/>
      <c r="C730" s="132" t="s">
        <v>1555</v>
      </c>
      <c r="D730" s="39" t="str">
        <f aca="false">I730</f>
        <v>427403</v>
      </c>
      <c r="E730" s="42" t="n">
        <v>4</v>
      </c>
      <c r="F730" s="50" t="n">
        <v>2</v>
      </c>
      <c r="G730" s="42" t="str">
        <f aca="false">LEFT(A730,2)</f>
        <v>74</v>
      </c>
      <c r="H730" s="51" t="s">
        <v>27</v>
      </c>
      <c r="I730" s="42" t="str">
        <f aca="false">CONCATENATE(E730,F730,G730,H730)</f>
        <v>427403</v>
      </c>
      <c r="J730" s="133" t="s">
        <v>1556</v>
      </c>
      <c r="K730" s="133" t="n">
        <v>7410</v>
      </c>
      <c r="L730" s="51" t="str">
        <f aca="false">[1]Лист1!$B$25</f>
        <v>37804450</v>
      </c>
    </row>
    <row r="731" s="35" customFormat="true" ht="69.95" hidden="false" customHeight="true" outlineLevel="1" collapsed="false">
      <c r="A731" s="129" t="n">
        <v>7411</v>
      </c>
      <c r="B731" s="130"/>
      <c r="C731" s="132" t="s">
        <v>1557</v>
      </c>
      <c r="D731" s="39" t="str">
        <f aca="false">I731</f>
        <v>427404</v>
      </c>
      <c r="E731" s="42" t="n">
        <v>4</v>
      </c>
      <c r="F731" s="50" t="n">
        <v>2</v>
      </c>
      <c r="G731" s="42" t="str">
        <f aca="false">LEFT(A731,2)</f>
        <v>74</v>
      </c>
      <c r="H731" s="51" t="s">
        <v>30</v>
      </c>
      <c r="I731" s="42" t="str">
        <f aca="false">CONCATENATE(E731,F731,G731,H731)</f>
        <v>427404</v>
      </c>
      <c r="J731" s="133" t="s">
        <v>1558</v>
      </c>
      <c r="K731" s="133" t="n">
        <v>7411</v>
      </c>
      <c r="L731" s="51" t="str">
        <f aca="false">[1]Лист1!$B$25</f>
        <v>37804450</v>
      </c>
    </row>
    <row r="732" s="35" customFormat="true" ht="69.95" hidden="false" customHeight="true" outlineLevel="1" collapsed="false">
      <c r="A732" s="129" t="n">
        <v>7412</v>
      </c>
      <c r="B732" s="130"/>
      <c r="C732" s="132" t="s">
        <v>1559</v>
      </c>
      <c r="D732" s="39" t="str">
        <f aca="false">I732</f>
        <v>427405</v>
      </c>
      <c r="E732" s="42" t="n">
        <v>4</v>
      </c>
      <c r="F732" s="50" t="n">
        <v>2</v>
      </c>
      <c r="G732" s="42" t="str">
        <f aca="false">LEFT(A732,2)</f>
        <v>74</v>
      </c>
      <c r="H732" s="51" t="s">
        <v>33</v>
      </c>
      <c r="I732" s="42" t="str">
        <f aca="false">CONCATENATE(E732,F732,G732,H732)</f>
        <v>427405</v>
      </c>
      <c r="J732" s="133" t="s">
        <v>1560</v>
      </c>
      <c r="K732" s="133" t="n">
        <v>7412</v>
      </c>
      <c r="L732" s="51" t="str">
        <f aca="false">[1]Лист1!$B$25</f>
        <v>37804450</v>
      </c>
    </row>
    <row r="733" s="35" customFormat="true" ht="69.95" hidden="false" customHeight="true" outlineLevel="1" collapsed="false">
      <c r="A733" s="129" t="n">
        <v>7413</v>
      </c>
      <c r="B733" s="130"/>
      <c r="C733" s="132" t="s">
        <v>1561</v>
      </c>
      <c r="D733" s="39" t="str">
        <f aca="false">I733</f>
        <v>427406</v>
      </c>
      <c r="E733" s="42" t="n">
        <v>4</v>
      </c>
      <c r="F733" s="50" t="n">
        <v>2</v>
      </c>
      <c r="G733" s="42" t="str">
        <f aca="false">LEFT(A733,2)</f>
        <v>74</v>
      </c>
      <c r="H733" s="51" t="s">
        <v>36</v>
      </c>
      <c r="I733" s="42" t="str">
        <f aca="false">CONCATENATE(E733,F733,G733,H733)</f>
        <v>427406</v>
      </c>
      <c r="J733" s="133" t="s">
        <v>1562</v>
      </c>
      <c r="K733" s="133" t="n">
        <v>7413</v>
      </c>
      <c r="L733" s="51" t="str">
        <f aca="false">[1]Лист1!$B$25</f>
        <v>37804450</v>
      </c>
    </row>
    <row r="734" s="35" customFormat="true" ht="69.95" hidden="false" customHeight="true" outlineLevel="1" collapsed="false">
      <c r="A734" s="129" t="n">
        <v>7414</v>
      </c>
      <c r="B734" s="130"/>
      <c r="C734" s="132" t="s">
        <v>1563</v>
      </c>
      <c r="D734" s="39" t="str">
        <f aca="false">I734</f>
        <v>427407</v>
      </c>
      <c r="E734" s="42" t="n">
        <v>4</v>
      </c>
      <c r="F734" s="50" t="n">
        <v>2</v>
      </c>
      <c r="G734" s="42" t="str">
        <f aca="false">LEFT(A734,2)</f>
        <v>74</v>
      </c>
      <c r="H734" s="51" t="s">
        <v>75</v>
      </c>
      <c r="I734" s="42" t="str">
        <f aca="false">CONCATENATE(E734,F734,G734,H734)</f>
        <v>427407</v>
      </c>
      <c r="J734" s="133" t="s">
        <v>1564</v>
      </c>
      <c r="K734" s="133" t="n">
        <v>7414</v>
      </c>
      <c r="L734" s="51" t="str">
        <f aca="false">[1]Лист1!$B$25</f>
        <v>37804450</v>
      </c>
    </row>
    <row r="735" s="35" customFormat="true" ht="69.95" hidden="false" customHeight="true" outlineLevel="1" collapsed="false">
      <c r="A735" s="129" t="n">
        <v>7415</v>
      </c>
      <c r="B735" s="130"/>
      <c r="C735" s="132" t="s">
        <v>1565</v>
      </c>
      <c r="D735" s="39" t="str">
        <f aca="false">I735</f>
        <v>427408</v>
      </c>
      <c r="E735" s="42" t="n">
        <v>4</v>
      </c>
      <c r="F735" s="50" t="n">
        <v>2</v>
      </c>
      <c r="G735" s="42" t="str">
        <f aca="false">LEFT(A735,2)</f>
        <v>74</v>
      </c>
      <c r="H735" s="51" t="s">
        <v>39</v>
      </c>
      <c r="I735" s="42" t="str">
        <f aca="false">CONCATENATE(E735,F735,G735,H735)</f>
        <v>427408</v>
      </c>
      <c r="J735" s="133" t="s">
        <v>1566</v>
      </c>
      <c r="K735" s="133" t="n">
        <v>7415</v>
      </c>
      <c r="L735" s="51" t="str">
        <f aca="false">[1]Лист1!$B$25</f>
        <v>37804450</v>
      </c>
    </row>
    <row r="736" s="35" customFormat="true" ht="69.95" hidden="false" customHeight="true" outlineLevel="1" collapsed="false">
      <c r="A736" s="129" t="n">
        <v>7416</v>
      </c>
      <c r="B736" s="130"/>
      <c r="C736" s="132" t="s">
        <v>1567</v>
      </c>
      <c r="D736" s="39" t="str">
        <f aca="false">I736</f>
        <v>427409</v>
      </c>
      <c r="E736" s="42" t="n">
        <v>4</v>
      </c>
      <c r="F736" s="50" t="n">
        <v>2</v>
      </c>
      <c r="G736" s="42" t="str">
        <f aca="false">LEFT(A736,2)</f>
        <v>74</v>
      </c>
      <c r="H736" s="51" t="s">
        <v>42</v>
      </c>
      <c r="I736" s="42" t="str">
        <f aca="false">CONCATENATE(E736,F736,G736,H736)</f>
        <v>427409</v>
      </c>
      <c r="J736" s="133" t="s">
        <v>1568</v>
      </c>
      <c r="K736" s="133" t="n">
        <v>7416</v>
      </c>
      <c r="L736" s="51" t="str">
        <f aca="false">[1]Лист1!$B$25</f>
        <v>37804450</v>
      </c>
    </row>
    <row r="737" s="35" customFormat="true" ht="69.95" hidden="false" customHeight="true" outlineLevel="1" collapsed="false">
      <c r="A737" s="129" t="n">
        <v>7417</v>
      </c>
      <c r="B737" s="130"/>
      <c r="C737" s="132" t="s">
        <v>1569</v>
      </c>
      <c r="D737" s="39" t="str">
        <f aca="false">I737</f>
        <v>427410</v>
      </c>
      <c r="E737" s="42" t="n">
        <v>4</v>
      </c>
      <c r="F737" s="50" t="n">
        <v>2</v>
      </c>
      <c r="G737" s="42" t="str">
        <f aca="false">LEFT(A737,2)</f>
        <v>74</v>
      </c>
      <c r="H737" s="51" t="s">
        <v>45</v>
      </c>
      <c r="I737" s="42" t="str">
        <f aca="false">CONCATENATE(E737,F737,G737,H737)</f>
        <v>427410</v>
      </c>
      <c r="J737" s="133" t="s">
        <v>1570</v>
      </c>
      <c r="K737" s="133" t="n">
        <v>7417</v>
      </c>
      <c r="L737" s="51" t="str">
        <f aca="false">[1]Лист1!$B$25</f>
        <v>37804450</v>
      </c>
    </row>
    <row r="738" s="35" customFormat="true" ht="69.95" hidden="false" customHeight="true" outlineLevel="1" collapsed="false">
      <c r="A738" s="129" t="n">
        <v>7418</v>
      </c>
      <c r="B738" s="130"/>
      <c r="C738" s="132" t="s">
        <v>1571</v>
      </c>
      <c r="D738" s="39" t="str">
        <f aca="false">I738</f>
        <v>427411</v>
      </c>
      <c r="E738" s="42" t="n">
        <v>4</v>
      </c>
      <c r="F738" s="50" t="n">
        <v>2</v>
      </c>
      <c r="G738" s="42" t="str">
        <f aca="false">LEFT(A738,2)</f>
        <v>74</v>
      </c>
      <c r="H738" s="51" t="s">
        <v>48</v>
      </c>
      <c r="I738" s="42" t="str">
        <f aca="false">CONCATENATE(E738,F738,G738,H738)</f>
        <v>427411</v>
      </c>
      <c r="J738" s="133" t="s">
        <v>1572</v>
      </c>
      <c r="K738" s="133" t="n">
        <v>7418</v>
      </c>
      <c r="L738" s="51" t="str">
        <f aca="false">[1]Лист1!$B$25</f>
        <v>37804450</v>
      </c>
    </row>
    <row r="739" s="35" customFormat="true" ht="69.95" hidden="false" customHeight="true" outlineLevel="1" collapsed="false">
      <c r="A739" s="129" t="n">
        <v>7419</v>
      </c>
      <c r="B739" s="130"/>
      <c r="C739" s="132" t="s">
        <v>1573</v>
      </c>
      <c r="D739" s="39" t="str">
        <f aca="false">I739</f>
        <v>427412</v>
      </c>
      <c r="E739" s="42" t="n">
        <v>4</v>
      </c>
      <c r="F739" s="50" t="n">
        <v>2</v>
      </c>
      <c r="G739" s="42" t="str">
        <f aca="false">LEFT(A739,2)</f>
        <v>74</v>
      </c>
      <c r="H739" s="51" t="s">
        <v>90</v>
      </c>
      <c r="I739" s="42" t="str">
        <f aca="false">CONCATENATE(E739,F739,G739,H739)</f>
        <v>427412</v>
      </c>
      <c r="J739" s="133" t="s">
        <v>1574</v>
      </c>
      <c r="K739" s="133" t="n">
        <v>7419</v>
      </c>
      <c r="L739" s="51" t="str">
        <f aca="false">[1]Лист1!$B$25</f>
        <v>37804450</v>
      </c>
    </row>
    <row r="740" s="35" customFormat="true" ht="69.95" hidden="false" customHeight="true" outlineLevel="1" collapsed="false">
      <c r="A740" s="129" t="n">
        <v>7420</v>
      </c>
      <c r="B740" s="130"/>
      <c r="C740" s="132" t="s">
        <v>1575</v>
      </c>
      <c r="D740" s="39" t="str">
        <f aca="false">I740</f>
        <v>427413</v>
      </c>
      <c r="E740" s="42" t="n">
        <v>4</v>
      </c>
      <c r="F740" s="50" t="n">
        <v>2</v>
      </c>
      <c r="G740" s="42" t="str">
        <f aca="false">LEFT(A740,2)</f>
        <v>74</v>
      </c>
      <c r="H740" s="51" t="s">
        <v>94</v>
      </c>
      <c r="I740" s="42" t="str">
        <f aca="false">CONCATENATE(E740,F740,G740,H740)</f>
        <v>427413</v>
      </c>
      <c r="J740" s="133" t="s">
        <v>1576</v>
      </c>
      <c r="K740" s="133" t="n">
        <v>7420</v>
      </c>
      <c r="L740" s="51" t="str">
        <f aca="false">[1]Лист1!$B$25</f>
        <v>37804450</v>
      </c>
    </row>
    <row r="741" s="35" customFormat="true" ht="69.95" hidden="false" customHeight="true" outlineLevel="1" collapsed="false">
      <c r="A741" s="129" t="n">
        <v>7421</v>
      </c>
      <c r="B741" s="130"/>
      <c r="C741" s="132" t="s">
        <v>1577</v>
      </c>
      <c r="D741" s="39" t="str">
        <f aca="false">I741</f>
        <v>427414</v>
      </c>
      <c r="E741" s="42" t="n">
        <v>4</v>
      </c>
      <c r="F741" s="50" t="n">
        <v>2</v>
      </c>
      <c r="G741" s="42" t="str">
        <f aca="false">LEFT(A741,2)</f>
        <v>74</v>
      </c>
      <c r="H741" s="51" t="s">
        <v>98</v>
      </c>
      <c r="I741" s="42" t="str">
        <f aca="false">CONCATENATE(E741,F741,G741,H741)</f>
        <v>427414</v>
      </c>
      <c r="J741" s="133" t="s">
        <v>1578</v>
      </c>
      <c r="K741" s="133" t="n">
        <v>7421</v>
      </c>
      <c r="L741" s="51" t="str">
        <f aca="false">[1]Лист1!$B$25</f>
        <v>37804450</v>
      </c>
    </row>
    <row r="742" s="35" customFormat="true" ht="69.95" hidden="false" customHeight="true" outlineLevel="1" collapsed="false">
      <c r="A742" s="129" t="n">
        <v>7422</v>
      </c>
      <c r="B742" s="130"/>
      <c r="C742" s="132" t="s">
        <v>1579</v>
      </c>
      <c r="D742" s="39" t="str">
        <f aca="false">I742</f>
        <v>427415</v>
      </c>
      <c r="E742" s="42" t="n">
        <v>4</v>
      </c>
      <c r="F742" s="50" t="n">
        <v>2</v>
      </c>
      <c r="G742" s="42" t="str">
        <f aca="false">LEFT(A742,2)</f>
        <v>74</v>
      </c>
      <c r="H742" s="51" t="s">
        <v>102</v>
      </c>
      <c r="I742" s="42" t="str">
        <f aca="false">CONCATENATE(E742,F742,G742,H742)</f>
        <v>427415</v>
      </c>
      <c r="J742" s="133" t="s">
        <v>1580</v>
      </c>
      <c r="K742" s="133" t="n">
        <v>7422</v>
      </c>
      <c r="L742" s="51" t="str">
        <f aca="false">[1]Лист1!$B$25</f>
        <v>37804450</v>
      </c>
    </row>
    <row r="743" s="35" customFormat="true" ht="69.95" hidden="false" customHeight="true" outlineLevel="1" collapsed="false">
      <c r="A743" s="129" t="n">
        <v>7423</v>
      </c>
      <c r="B743" s="130"/>
      <c r="C743" s="132" t="s">
        <v>1581</v>
      </c>
      <c r="D743" s="39" t="str">
        <f aca="false">I743</f>
        <v>427416</v>
      </c>
      <c r="E743" s="42" t="n">
        <v>4</v>
      </c>
      <c r="F743" s="50" t="n">
        <v>2</v>
      </c>
      <c r="G743" s="42" t="str">
        <f aca="false">LEFT(A743,2)</f>
        <v>74</v>
      </c>
      <c r="H743" s="51" t="s">
        <v>106</v>
      </c>
      <c r="I743" s="42" t="str">
        <f aca="false">CONCATENATE(E743,F743,G743,H743)</f>
        <v>427416</v>
      </c>
      <c r="J743" s="133" t="s">
        <v>1582</v>
      </c>
      <c r="K743" s="133" t="n">
        <v>7423</v>
      </c>
      <c r="L743" s="51" t="str">
        <f aca="false">[1]Лист1!$B$25</f>
        <v>37804450</v>
      </c>
    </row>
    <row r="744" s="35" customFormat="true" ht="69.95" hidden="false" customHeight="true" outlineLevel="1" collapsed="false">
      <c r="A744" s="129" t="n">
        <v>7424</v>
      </c>
      <c r="B744" s="130"/>
      <c r="C744" s="132" t="s">
        <v>1583</v>
      </c>
      <c r="D744" s="39" t="str">
        <f aca="false">I744</f>
        <v>427417</v>
      </c>
      <c r="E744" s="42" t="n">
        <v>4</v>
      </c>
      <c r="F744" s="50" t="n">
        <v>2</v>
      </c>
      <c r="G744" s="42" t="str">
        <f aca="false">LEFT(A744,2)</f>
        <v>74</v>
      </c>
      <c r="H744" s="51" t="s">
        <v>110</v>
      </c>
      <c r="I744" s="42" t="str">
        <f aca="false">CONCATENATE(E744,F744,G744,H744)</f>
        <v>427417</v>
      </c>
      <c r="J744" s="133" t="s">
        <v>1584</v>
      </c>
      <c r="K744" s="133" t="n">
        <v>7424</v>
      </c>
      <c r="L744" s="51" t="str">
        <f aca="false">[1]Лист1!$B$25</f>
        <v>37804450</v>
      </c>
    </row>
    <row r="745" s="35" customFormat="true" ht="69.95" hidden="false" customHeight="true" outlineLevel="1" collapsed="false">
      <c r="A745" s="129" t="n">
        <v>7425</v>
      </c>
      <c r="B745" s="130"/>
      <c r="C745" s="132" t="s">
        <v>1585</v>
      </c>
      <c r="D745" s="39" t="str">
        <f aca="false">I745</f>
        <v>427418</v>
      </c>
      <c r="E745" s="42" t="n">
        <v>4</v>
      </c>
      <c r="F745" s="50" t="n">
        <v>2</v>
      </c>
      <c r="G745" s="42" t="str">
        <f aca="false">LEFT(A745,2)</f>
        <v>74</v>
      </c>
      <c r="H745" s="51" t="s">
        <v>113</v>
      </c>
      <c r="I745" s="42" t="str">
        <f aca="false">CONCATENATE(E745,F745,G745,H745)</f>
        <v>427418</v>
      </c>
      <c r="J745" s="133" t="s">
        <v>1586</v>
      </c>
      <c r="K745" s="133" t="n">
        <v>7425</v>
      </c>
      <c r="L745" s="51" t="str">
        <f aca="false">[1]Лист1!$B$25</f>
        <v>37804450</v>
      </c>
    </row>
    <row r="746" s="35" customFormat="true" ht="69.95" hidden="false" customHeight="true" outlineLevel="1" collapsed="false">
      <c r="A746" s="129" t="n">
        <v>7426</v>
      </c>
      <c r="B746" s="130"/>
      <c r="C746" s="132" t="s">
        <v>1587</v>
      </c>
      <c r="D746" s="39" t="str">
        <f aca="false">I746</f>
        <v>427419</v>
      </c>
      <c r="E746" s="42" t="n">
        <v>4</v>
      </c>
      <c r="F746" s="50" t="n">
        <v>2</v>
      </c>
      <c r="G746" s="42" t="str">
        <f aca="false">LEFT(A746,2)</f>
        <v>74</v>
      </c>
      <c r="H746" s="51" t="s">
        <v>117</v>
      </c>
      <c r="I746" s="42" t="str">
        <f aca="false">CONCATENATE(E746,F746,G746,H746)</f>
        <v>427419</v>
      </c>
      <c r="J746" s="133" t="s">
        <v>1588</v>
      </c>
      <c r="K746" s="133" t="n">
        <v>7426</v>
      </c>
      <c r="L746" s="51" t="str">
        <f aca="false">[1]Лист1!$B$25</f>
        <v>37804450</v>
      </c>
    </row>
    <row r="747" s="35" customFormat="true" ht="69.95" hidden="false" customHeight="true" outlineLevel="1" collapsed="false">
      <c r="A747" s="129" t="n">
        <v>7427</v>
      </c>
      <c r="B747" s="130"/>
      <c r="C747" s="132" t="s">
        <v>1589</v>
      </c>
      <c r="D747" s="39" t="str">
        <f aca="false">I747</f>
        <v>427420</v>
      </c>
      <c r="E747" s="42" t="n">
        <v>4</v>
      </c>
      <c r="F747" s="50" t="n">
        <v>2</v>
      </c>
      <c r="G747" s="42" t="str">
        <f aca="false">LEFT(A747,2)</f>
        <v>74</v>
      </c>
      <c r="H747" s="51" t="s">
        <v>121</v>
      </c>
      <c r="I747" s="42" t="str">
        <f aca="false">CONCATENATE(E747,F747,G747,H747)</f>
        <v>427420</v>
      </c>
      <c r="J747" s="133" t="s">
        <v>1590</v>
      </c>
      <c r="K747" s="133" t="n">
        <v>7427</v>
      </c>
      <c r="L747" s="51" t="str">
        <f aca="false">[1]Лист1!$B$25</f>
        <v>37804450</v>
      </c>
    </row>
    <row r="748" s="35" customFormat="true" ht="69.95" hidden="false" customHeight="true" outlineLevel="1" collapsed="false">
      <c r="A748" s="129" t="n">
        <v>7428</v>
      </c>
      <c r="B748" s="130"/>
      <c r="C748" s="132" t="s">
        <v>1591</v>
      </c>
      <c r="D748" s="39" t="str">
        <f aca="false">I748</f>
        <v>427421</v>
      </c>
      <c r="E748" s="42" t="n">
        <v>4</v>
      </c>
      <c r="F748" s="50" t="n">
        <v>2</v>
      </c>
      <c r="G748" s="42" t="str">
        <f aca="false">LEFT(A748,2)</f>
        <v>74</v>
      </c>
      <c r="H748" s="51" t="s">
        <v>125</v>
      </c>
      <c r="I748" s="42" t="str">
        <f aca="false">CONCATENATE(E748,F748,G748,H748)</f>
        <v>427421</v>
      </c>
      <c r="J748" s="133" t="s">
        <v>1592</v>
      </c>
      <c r="K748" s="133" t="n">
        <v>7428</v>
      </c>
      <c r="L748" s="51" t="str">
        <f aca="false">[1]Лист1!$B$25</f>
        <v>37804450</v>
      </c>
    </row>
    <row r="749" s="35" customFormat="true" ht="69.95" hidden="false" customHeight="true" outlineLevel="1" collapsed="false">
      <c r="A749" s="129" t="n">
        <v>7429</v>
      </c>
      <c r="B749" s="130"/>
      <c r="C749" s="132" t="s">
        <v>1593</v>
      </c>
      <c r="D749" s="39" t="str">
        <f aca="false">I749</f>
        <v>427422</v>
      </c>
      <c r="E749" s="42" t="n">
        <v>4</v>
      </c>
      <c r="F749" s="50" t="n">
        <v>2</v>
      </c>
      <c r="G749" s="42" t="str">
        <f aca="false">LEFT(A749,2)</f>
        <v>74</v>
      </c>
      <c r="H749" s="51" t="s">
        <v>129</v>
      </c>
      <c r="I749" s="42" t="str">
        <f aca="false">CONCATENATE(E749,F749,G749,H749)</f>
        <v>427422</v>
      </c>
      <c r="J749" s="133" t="s">
        <v>1594</v>
      </c>
      <c r="K749" s="133" t="n">
        <v>7429</v>
      </c>
      <c r="L749" s="51" t="str">
        <f aca="false">[1]Лист1!$B$25</f>
        <v>37804450</v>
      </c>
    </row>
    <row r="750" s="35" customFormat="true" ht="69.95" hidden="false" customHeight="true" outlineLevel="1" collapsed="false">
      <c r="A750" s="129" t="n">
        <v>7430</v>
      </c>
      <c r="B750" s="130"/>
      <c r="C750" s="132" t="s">
        <v>1595</v>
      </c>
      <c r="D750" s="39" t="str">
        <f aca="false">I750</f>
        <v>427423</v>
      </c>
      <c r="E750" s="42" t="n">
        <v>4</v>
      </c>
      <c r="F750" s="50" t="n">
        <v>2</v>
      </c>
      <c r="G750" s="42" t="str">
        <f aca="false">LEFT(A750,2)</f>
        <v>74</v>
      </c>
      <c r="H750" s="51" t="s">
        <v>133</v>
      </c>
      <c r="I750" s="42" t="str">
        <f aca="false">CONCATENATE(E750,F750,G750,H750)</f>
        <v>427423</v>
      </c>
      <c r="J750" s="133" t="s">
        <v>1596</v>
      </c>
      <c r="K750" s="133" t="n">
        <v>7430</v>
      </c>
      <c r="L750" s="51" t="str">
        <f aca="false">[1]Лист1!$B$25</f>
        <v>37804450</v>
      </c>
    </row>
    <row r="751" s="35" customFormat="true" ht="69.95" hidden="false" customHeight="true" outlineLevel="1" collapsed="false">
      <c r="A751" s="129" t="n">
        <v>7431</v>
      </c>
      <c r="B751" s="130"/>
      <c r="C751" s="132" t="s">
        <v>1597</v>
      </c>
      <c r="D751" s="39" t="str">
        <f aca="false">I751</f>
        <v>427424</v>
      </c>
      <c r="E751" s="42" t="n">
        <v>4</v>
      </c>
      <c r="F751" s="50" t="n">
        <v>2</v>
      </c>
      <c r="G751" s="42" t="str">
        <f aca="false">LEFT(A751,2)</f>
        <v>74</v>
      </c>
      <c r="H751" s="51" t="s">
        <v>137</v>
      </c>
      <c r="I751" s="42" t="str">
        <f aca="false">CONCATENATE(E751,F751,G751,H751)</f>
        <v>427424</v>
      </c>
      <c r="J751" s="133" t="s">
        <v>1598</v>
      </c>
      <c r="K751" s="133" t="n">
        <v>7431</v>
      </c>
      <c r="L751" s="51" t="str">
        <f aca="false">[1]Лист1!$B$25</f>
        <v>37804450</v>
      </c>
    </row>
    <row r="752" s="35" customFormat="true" ht="69.95" hidden="false" customHeight="true" outlineLevel="1" collapsed="false">
      <c r="A752" s="129" t="n">
        <v>7433</v>
      </c>
      <c r="B752" s="130"/>
      <c r="C752" s="132" t="s">
        <v>1599</v>
      </c>
      <c r="D752" s="39" t="str">
        <f aca="false">I752</f>
        <v>427425</v>
      </c>
      <c r="E752" s="42" t="n">
        <v>4</v>
      </c>
      <c r="F752" s="50" t="n">
        <v>2</v>
      </c>
      <c r="G752" s="42" t="str">
        <f aca="false">LEFT(A752,2)</f>
        <v>74</v>
      </c>
      <c r="H752" s="51" t="s">
        <v>141</v>
      </c>
      <c r="I752" s="42" t="str">
        <f aca="false">CONCATENATE(E752,F752,G752,H752)</f>
        <v>427425</v>
      </c>
      <c r="J752" s="133" t="s">
        <v>1600</v>
      </c>
      <c r="K752" s="133" t="n">
        <v>7433</v>
      </c>
      <c r="L752" s="51" t="str">
        <f aca="false">[1]Лист1!$B$25</f>
        <v>37804450</v>
      </c>
    </row>
    <row r="753" s="35" customFormat="true" ht="69.95" hidden="false" customHeight="true" outlineLevel="1" collapsed="false">
      <c r="A753" s="129" t="n">
        <v>7434</v>
      </c>
      <c r="B753" s="130"/>
      <c r="C753" s="132" t="s">
        <v>1601</v>
      </c>
      <c r="D753" s="39" t="str">
        <f aca="false">I753</f>
        <v>427426</v>
      </c>
      <c r="E753" s="42" t="n">
        <v>4</v>
      </c>
      <c r="F753" s="50" t="n">
        <v>2</v>
      </c>
      <c r="G753" s="42" t="str">
        <f aca="false">LEFT(A753,2)</f>
        <v>74</v>
      </c>
      <c r="H753" s="51" t="s">
        <v>145</v>
      </c>
      <c r="I753" s="42" t="str">
        <f aca="false">CONCATENATE(E753,F753,G753,H753)</f>
        <v>427426</v>
      </c>
      <c r="J753" s="133" t="s">
        <v>1602</v>
      </c>
      <c r="K753" s="133" t="n">
        <v>7434</v>
      </c>
      <c r="L753" s="51" t="str">
        <f aca="false">[1]Лист1!$B$25</f>
        <v>37804450</v>
      </c>
    </row>
    <row r="754" s="35" customFormat="true" ht="30" hidden="false" customHeight="true" outlineLevel="0" collapsed="false">
      <c r="A754" s="81"/>
      <c r="B754" s="82"/>
      <c r="C754" s="46" t="s">
        <v>133</v>
      </c>
      <c r="D754" s="47" t="s">
        <v>1603</v>
      </c>
      <c r="E754" s="47"/>
      <c r="F754" s="47"/>
      <c r="G754" s="47"/>
      <c r="H754" s="47"/>
      <c r="I754" s="47"/>
      <c r="J754" s="47"/>
      <c r="K754" s="47"/>
      <c r="L754" s="47"/>
    </row>
    <row r="755" s="35" customFormat="true" ht="69.95" hidden="false" customHeight="true" outlineLevel="0" collapsed="false">
      <c r="A755" s="134" t="n">
        <v>8010</v>
      </c>
      <c r="B755" s="135"/>
      <c r="C755" s="136" t="s">
        <v>1604</v>
      </c>
      <c r="D755" s="39" t="str">
        <f aca="false">I755</f>
        <v>428099</v>
      </c>
      <c r="E755" s="42" t="n">
        <v>4</v>
      </c>
      <c r="F755" s="50" t="n">
        <v>2</v>
      </c>
      <c r="G755" s="42" t="str">
        <f aca="false">LEFT(A755,2)</f>
        <v>80</v>
      </c>
      <c r="H755" s="51" t="s">
        <v>54</v>
      </c>
      <c r="I755" s="42" t="str">
        <f aca="false">CONCATENATE(E755,F755,G755,H755)</f>
        <v>428099</v>
      </c>
      <c r="J755" s="133" t="s">
        <v>1605</v>
      </c>
      <c r="K755" s="137" t="n">
        <v>8010</v>
      </c>
      <c r="L755" s="43" t="n">
        <f aca="false">[1]Лист1!$B$27</f>
        <v>42552598</v>
      </c>
    </row>
    <row r="756" s="35" customFormat="true" ht="103.5" hidden="false" customHeight="true" outlineLevel="0" collapsed="false">
      <c r="A756" s="134" t="n">
        <v>8011</v>
      </c>
      <c r="B756" s="135"/>
      <c r="C756" s="136" t="s">
        <v>1606</v>
      </c>
      <c r="D756" s="39" t="str">
        <f aca="false">I756</f>
        <v>428001</v>
      </c>
      <c r="E756" s="42" t="n">
        <v>4</v>
      </c>
      <c r="F756" s="50" t="n">
        <v>2</v>
      </c>
      <c r="G756" s="42" t="str">
        <f aca="false">LEFT(A756,2)</f>
        <v>80</v>
      </c>
      <c r="H756" s="51" t="s">
        <v>21</v>
      </c>
      <c r="I756" s="42" t="str">
        <f aca="false">CONCATENATE(E756,F756,G756,H756)</f>
        <v>428001</v>
      </c>
      <c r="J756" s="133" t="s">
        <v>1607</v>
      </c>
      <c r="K756" s="137" t="n">
        <v>8011</v>
      </c>
      <c r="L756" s="43" t="n">
        <f aca="false">[1]Лист1!$B$27</f>
        <v>42552598</v>
      </c>
    </row>
    <row r="757" s="35" customFormat="true" ht="100.5" hidden="false" customHeight="true" outlineLevel="0" collapsed="false">
      <c r="A757" s="134" t="n">
        <v>8012</v>
      </c>
      <c r="B757" s="135"/>
      <c r="C757" s="136" t="s">
        <v>1608</v>
      </c>
      <c r="D757" s="39" t="str">
        <f aca="false">I757</f>
        <v>428002</v>
      </c>
      <c r="E757" s="42" t="n">
        <v>4</v>
      </c>
      <c r="F757" s="50" t="n">
        <v>2</v>
      </c>
      <c r="G757" s="42" t="str">
        <f aca="false">LEFT(A757,2)</f>
        <v>80</v>
      </c>
      <c r="H757" s="51" t="s">
        <v>24</v>
      </c>
      <c r="I757" s="42" t="str">
        <f aca="false">CONCATENATE(E757,F757,G757,H757)</f>
        <v>428002</v>
      </c>
      <c r="J757" s="133" t="s">
        <v>1609</v>
      </c>
      <c r="K757" s="137" t="n">
        <v>8012</v>
      </c>
      <c r="L757" s="43" t="n">
        <f aca="false">[1]Лист1!$B$27</f>
        <v>42552598</v>
      </c>
    </row>
    <row r="758" s="35" customFormat="true" ht="106.5" hidden="false" customHeight="true" outlineLevel="0" collapsed="false">
      <c r="A758" s="134" t="n">
        <v>8013</v>
      </c>
      <c r="B758" s="135"/>
      <c r="C758" s="136" t="s">
        <v>1610</v>
      </c>
      <c r="D758" s="39" t="str">
        <f aca="false">I758</f>
        <v>428003</v>
      </c>
      <c r="E758" s="42" t="n">
        <v>4</v>
      </c>
      <c r="F758" s="50" t="n">
        <v>2</v>
      </c>
      <c r="G758" s="42" t="str">
        <f aca="false">LEFT(A758,2)</f>
        <v>80</v>
      </c>
      <c r="H758" s="51" t="s">
        <v>27</v>
      </c>
      <c r="I758" s="42" t="str">
        <f aca="false">CONCATENATE(E758,F758,G758,H758)</f>
        <v>428003</v>
      </c>
      <c r="J758" s="133" t="s">
        <v>1611</v>
      </c>
      <c r="K758" s="137" t="n">
        <v>8013</v>
      </c>
      <c r="L758" s="43" t="n">
        <f aca="false">[1]Лист1!$B$27</f>
        <v>42552598</v>
      </c>
    </row>
    <row r="759" s="35" customFormat="true" ht="106.5" hidden="false" customHeight="true" outlineLevel="0" collapsed="false">
      <c r="A759" s="134" t="n">
        <v>8014</v>
      </c>
      <c r="B759" s="135"/>
      <c r="C759" s="136" t="s">
        <v>1612</v>
      </c>
      <c r="D759" s="39" t="str">
        <f aca="false">I759</f>
        <v>428004</v>
      </c>
      <c r="E759" s="42" t="n">
        <v>4</v>
      </c>
      <c r="F759" s="50" t="n">
        <v>2</v>
      </c>
      <c r="G759" s="42" t="str">
        <f aca="false">LEFT(A759,2)</f>
        <v>80</v>
      </c>
      <c r="H759" s="51" t="s">
        <v>30</v>
      </c>
      <c r="I759" s="42" t="str">
        <f aca="false">CONCATENATE(E759,F759,G759,H759)</f>
        <v>428004</v>
      </c>
      <c r="J759" s="133" t="s">
        <v>1613</v>
      </c>
      <c r="K759" s="137" t="n">
        <v>8014</v>
      </c>
      <c r="L759" s="43" t="n">
        <f aca="false">[1]Лист1!$B$27</f>
        <v>42552598</v>
      </c>
    </row>
    <row r="760" s="35" customFormat="true" ht="122.45" hidden="false" customHeight="true" outlineLevel="0" collapsed="false">
      <c r="A760" s="134" t="n">
        <v>8015</v>
      </c>
      <c r="B760" s="135"/>
      <c r="C760" s="136" t="s">
        <v>1614</v>
      </c>
      <c r="D760" s="39" t="str">
        <f aca="false">I760</f>
        <v>428005</v>
      </c>
      <c r="E760" s="42" t="n">
        <v>4</v>
      </c>
      <c r="F760" s="50" t="n">
        <v>2</v>
      </c>
      <c r="G760" s="42" t="str">
        <f aca="false">LEFT(A760,2)</f>
        <v>80</v>
      </c>
      <c r="H760" s="51" t="s">
        <v>33</v>
      </c>
      <c r="I760" s="42" t="str">
        <f aca="false">CONCATENATE(E760,F760,G760,H760)</f>
        <v>428005</v>
      </c>
      <c r="J760" s="133" t="s">
        <v>1615</v>
      </c>
      <c r="K760" s="137" t="n">
        <v>8015</v>
      </c>
      <c r="L760" s="43" t="n">
        <f aca="false">[1]Лист1!$B$27</f>
        <v>42552598</v>
      </c>
    </row>
    <row r="761" s="35" customFormat="true" ht="122.45" hidden="false" customHeight="true" outlineLevel="0" collapsed="false">
      <c r="A761" s="134" t="n">
        <v>8016</v>
      </c>
      <c r="B761" s="135"/>
      <c r="C761" s="136" t="s">
        <v>1616</v>
      </c>
      <c r="D761" s="39" t="str">
        <f aca="false">I761</f>
        <v>428006</v>
      </c>
      <c r="E761" s="42" t="n">
        <v>4</v>
      </c>
      <c r="F761" s="50" t="n">
        <v>2</v>
      </c>
      <c r="G761" s="42" t="str">
        <f aca="false">LEFT(A761,2)</f>
        <v>80</v>
      </c>
      <c r="H761" s="51" t="s">
        <v>36</v>
      </c>
      <c r="I761" s="42" t="str">
        <f aca="false">CONCATENATE(E761,F761,G761,H761)</f>
        <v>428006</v>
      </c>
      <c r="J761" s="133" t="s">
        <v>1617</v>
      </c>
      <c r="K761" s="137" t="n">
        <v>8016</v>
      </c>
      <c r="L761" s="43" t="n">
        <f aca="false">[1]Лист1!$B$27</f>
        <v>42552598</v>
      </c>
    </row>
    <row r="762" s="35" customFormat="true" ht="122.45" hidden="false" customHeight="true" outlineLevel="0" collapsed="false">
      <c r="A762" s="134" t="n">
        <v>8088</v>
      </c>
      <c r="B762" s="135"/>
      <c r="C762" s="136" t="s">
        <v>1618</v>
      </c>
      <c r="D762" s="39" t="str">
        <f aca="false">I762</f>
        <v>428007</v>
      </c>
      <c r="E762" s="42" t="n">
        <v>4</v>
      </c>
      <c r="F762" s="50" t="n">
        <v>2</v>
      </c>
      <c r="G762" s="42" t="str">
        <f aca="false">LEFT(A762,2)</f>
        <v>80</v>
      </c>
      <c r="H762" s="51" t="s">
        <v>75</v>
      </c>
      <c r="I762" s="42" t="str">
        <f aca="false">CONCATENATE(E762,F762,G762,H762)</f>
        <v>428007</v>
      </c>
      <c r="J762" s="133" t="s">
        <v>1619</v>
      </c>
      <c r="K762" s="137" t="n">
        <v>8088</v>
      </c>
      <c r="L762" s="43" t="n">
        <f aca="false">[1]Лист1!$B$27</f>
        <v>42552598</v>
      </c>
    </row>
    <row r="763" s="35" customFormat="true" ht="122.45" hidden="false" customHeight="true" outlineLevel="1" collapsed="false">
      <c r="A763" s="138" t="n">
        <v>8024</v>
      </c>
      <c r="B763" s="139"/>
      <c r="C763" s="136" t="s">
        <v>1620</v>
      </c>
      <c r="D763" s="39" t="str">
        <f aca="false">I763</f>
        <v>428008</v>
      </c>
      <c r="E763" s="42" t="n">
        <v>4</v>
      </c>
      <c r="F763" s="50" t="n">
        <v>2</v>
      </c>
      <c r="G763" s="42" t="str">
        <f aca="false">LEFT(A763,2)</f>
        <v>80</v>
      </c>
      <c r="H763" s="51" t="s">
        <v>39</v>
      </c>
      <c r="I763" s="42" t="str">
        <f aca="false">CONCATENATE(E763,F763,G763,H763)</f>
        <v>428008</v>
      </c>
      <c r="J763" s="133" t="s">
        <v>1621</v>
      </c>
      <c r="K763" s="140" t="n">
        <v>8024</v>
      </c>
      <c r="L763" s="43" t="n">
        <f aca="false">[1]Лист1!$B$27</f>
        <v>42552598</v>
      </c>
    </row>
    <row r="764" s="35" customFormat="true" ht="122.45" hidden="false" customHeight="true" outlineLevel="1" collapsed="false">
      <c r="A764" s="138"/>
      <c r="B764" s="139"/>
      <c r="C764" s="136" t="s">
        <v>1622</v>
      </c>
      <c r="D764" s="39" t="str">
        <f aca="false">I764</f>
        <v>428009</v>
      </c>
      <c r="E764" s="42" t="n">
        <v>4</v>
      </c>
      <c r="F764" s="50" t="n">
        <v>2</v>
      </c>
      <c r="G764" s="42" t="n">
        <v>80</v>
      </c>
      <c r="H764" s="51" t="s">
        <v>42</v>
      </c>
      <c r="I764" s="42" t="str">
        <f aca="false">CONCATENATE(E764,F764,G764,H764)</f>
        <v>428009</v>
      </c>
      <c r="J764" s="133" t="s">
        <v>1623</v>
      </c>
      <c r="K764" s="140" t="n">
        <v>8024</v>
      </c>
      <c r="L764" s="43" t="n">
        <f aca="false">[1]Лист1!$B$27</f>
        <v>42552598</v>
      </c>
    </row>
    <row r="765" s="35" customFormat="true" ht="69.95" hidden="false" customHeight="true" outlineLevel="1" collapsed="false">
      <c r="A765" s="138" t="n">
        <v>8025</v>
      </c>
      <c r="B765" s="139"/>
      <c r="C765" s="136" t="s">
        <v>1624</v>
      </c>
      <c r="D765" s="39" t="str">
        <f aca="false">I765</f>
        <v>428010</v>
      </c>
      <c r="E765" s="42" t="n">
        <v>4</v>
      </c>
      <c r="F765" s="50" t="n">
        <v>2</v>
      </c>
      <c r="G765" s="42" t="str">
        <f aca="false">LEFT(A765,2)</f>
        <v>80</v>
      </c>
      <c r="H765" s="51" t="s">
        <v>45</v>
      </c>
      <c r="I765" s="42" t="str">
        <f aca="false">CONCATENATE(E765,F765,G765,H765)</f>
        <v>428010</v>
      </c>
      <c r="J765" s="133" t="s">
        <v>1625</v>
      </c>
      <c r="K765" s="140" t="n">
        <v>8025</v>
      </c>
      <c r="L765" s="43" t="n">
        <f aca="false">[1]Лист1!$B$27</f>
        <v>42552598</v>
      </c>
    </row>
    <row r="766" s="35" customFormat="true" ht="92.25" hidden="false" customHeight="true" outlineLevel="1" collapsed="false">
      <c r="A766" s="138"/>
      <c r="B766" s="139"/>
      <c r="C766" s="136" t="s">
        <v>1626</v>
      </c>
      <c r="D766" s="39" t="str">
        <f aca="false">I766</f>
        <v>428011</v>
      </c>
      <c r="E766" s="42" t="n">
        <v>4</v>
      </c>
      <c r="F766" s="50" t="n">
        <v>2</v>
      </c>
      <c r="G766" s="42" t="n">
        <v>80</v>
      </c>
      <c r="H766" s="51" t="s">
        <v>48</v>
      </c>
      <c r="I766" s="42" t="str">
        <f aca="false">CONCATENATE(E766,F766,G766,H766)</f>
        <v>428011</v>
      </c>
      <c r="J766" s="133" t="s">
        <v>1627</v>
      </c>
      <c r="K766" s="140" t="n">
        <v>8025</v>
      </c>
      <c r="L766" s="43" t="n">
        <f aca="false">[1]Лист1!$B$27</f>
        <v>42552598</v>
      </c>
    </row>
    <row r="767" s="35" customFormat="true" ht="83.25" hidden="false" customHeight="true" outlineLevel="1" collapsed="false">
      <c r="A767" s="138" t="n">
        <v>8026</v>
      </c>
      <c r="B767" s="139"/>
      <c r="C767" s="136" t="s">
        <v>1628</v>
      </c>
      <c r="D767" s="39" t="str">
        <f aca="false">I767</f>
        <v>428012</v>
      </c>
      <c r="E767" s="42" t="n">
        <v>4</v>
      </c>
      <c r="F767" s="50" t="n">
        <v>2</v>
      </c>
      <c r="G767" s="42" t="str">
        <f aca="false">LEFT(A767,2)</f>
        <v>80</v>
      </c>
      <c r="H767" s="51" t="s">
        <v>90</v>
      </c>
      <c r="I767" s="42" t="str">
        <f aca="false">CONCATENATE(E767,F767,G767,H767)</f>
        <v>428012</v>
      </c>
      <c r="J767" s="133" t="s">
        <v>1629</v>
      </c>
      <c r="K767" s="140" t="n">
        <v>8026</v>
      </c>
      <c r="L767" s="43" t="n">
        <f aca="false">[1]Лист1!$B$27</f>
        <v>42552598</v>
      </c>
    </row>
    <row r="768" s="35" customFormat="true" ht="88.5" hidden="false" customHeight="true" outlineLevel="1" collapsed="false">
      <c r="A768" s="138"/>
      <c r="B768" s="139"/>
      <c r="C768" s="136" t="s">
        <v>1630</v>
      </c>
      <c r="D768" s="39" t="str">
        <f aca="false">I768</f>
        <v>428013</v>
      </c>
      <c r="E768" s="42" t="n">
        <v>4</v>
      </c>
      <c r="F768" s="50" t="n">
        <v>2</v>
      </c>
      <c r="G768" s="42" t="n">
        <v>80</v>
      </c>
      <c r="H768" s="51" t="s">
        <v>94</v>
      </c>
      <c r="I768" s="42" t="str">
        <f aca="false">CONCATENATE(E768,F768,G768,H768)</f>
        <v>428013</v>
      </c>
      <c r="J768" s="133" t="s">
        <v>1631</v>
      </c>
      <c r="K768" s="140" t="n">
        <v>8026</v>
      </c>
      <c r="L768" s="43" t="n">
        <f aca="false">[1]Лист1!$B$27</f>
        <v>42552598</v>
      </c>
    </row>
    <row r="769" s="35" customFormat="true" ht="93" hidden="false" customHeight="true" outlineLevel="1" collapsed="false">
      <c r="A769" s="138" t="n">
        <v>8027</v>
      </c>
      <c r="B769" s="139"/>
      <c r="C769" s="136" t="s">
        <v>1632</v>
      </c>
      <c r="D769" s="39" t="str">
        <f aca="false">I769</f>
        <v>428014</v>
      </c>
      <c r="E769" s="42" t="n">
        <v>4</v>
      </c>
      <c r="F769" s="50" t="n">
        <v>2</v>
      </c>
      <c r="G769" s="42" t="str">
        <f aca="false">LEFT(A769,2)</f>
        <v>80</v>
      </c>
      <c r="H769" s="51" t="s">
        <v>98</v>
      </c>
      <c r="I769" s="42" t="str">
        <f aca="false">CONCATENATE(E769,F769,G769,H769)</f>
        <v>428014</v>
      </c>
      <c r="J769" s="133" t="s">
        <v>1633</v>
      </c>
      <c r="K769" s="140" t="n">
        <v>8027</v>
      </c>
      <c r="L769" s="43" t="n">
        <f aca="false">[1]Лист1!$B$27</f>
        <v>42552598</v>
      </c>
    </row>
    <row r="770" s="35" customFormat="true" ht="96" hidden="false" customHeight="true" outlineLevel="1" collapsed="false">
      <c r="A770" s="138"/>
      <c r="B770" s="139"/>
      <c r="C770" s="136" t="s">
        <v>1634</v>
      </c>
      <c r="D770" s="39" t="str">
        <f aca="false">I770</f>
        <v>428015</v>
      </c>
      <c r="E770" s="42" t="n">
        <v>4</v>
      </c>
      <c r="F770" s="50" t="n">
        <v>2</v>
      </c>
      <c r="G770" s="42" t="n">
        <v>80</v>
      </c>
      <c r="H770" s="51" t="s">
        <v>102</v>
      </c>
      <c r="I770" s="42" t="str">
        <f aca="false">CONCATENATE(E770,F770,G770,H770)</f>
        <v>428015</v>
      </c>
      <c r="J770" s="133" t="s">
        <v>1635</v>
      </c>
      <c r="K770" s="140" t="n">
        <v>8027</v>
      </c>
      <c r="L770" s="43" t="n">
        <f aca="false">[1]Лист1!$B$27</f>
        <v>42552598</v>
      </c>
    </row>
    <row r="771" s="35" customFormat="true" ht="87" hidden="false" customHeight="true" outlineLevel="1" collapsed="false">
      <c r="A771" s="138" t="n">
        <v>8029</v>
      </c>
      <c r="B771" s="139"/>
      <c r="C771" s="136" t="s">
        <v>1636</v>
      </c>
      <c r="D771" s="39" t="str">
        <f aca="false">I771</f>
        <v>428016</v>
      </c>
      <c r="E771" s="42" t="n">
        <v>4</v>
      </c>
      <c r="F771" s="50" t="n">
        <v>2</v>
      </c>
      <c r="G771" s="42" t="str">
        <f aca="false">LEFT(A771,2)</f>
        <v>80</v>
      </c>
      <c r="H771" s="51" t="s">
        <v>106</v>
      </c>
      <c r="I771" s="42" t="str">
        <f aca="false">CONCATENATE(E771,F771,G771,H771)</f>
        <v>428016</v>
      </c>
      <c r="J771" s="133" t="s">
        <v>1637</v>
      </c>
      <c r="K771" s="140" t="n">
        <v>8029</v>
      </c>
      <c r="L771" s="43" t="n">
        <f aca="false">[1]Лист1!$B$27</f>
        <v>42552598</v>
      </c>
    </row>
    <row r="772" s="35" customFormat="true" ht="90.75" hidden="false" customHeight="true" outlineLevel="1" collapsed="false">
      <c r="A772" s="138"/>
      <c r="B772" s="139"/>
      <c r="C772" s="136" t="s">
        <v>1638</v>
      </c>
      <c r="D772" s="39" t="str">
        <f aca="false">I772</f>
        <v>428017</v>
      </c>
      <c r="E772" s="42" t="n">
        <v>4</v>
      </c>
      <c r="F772" s="50" t="n">
        <v>2</v>
      </c>
      <c r="G772" s="42" t="n">
        <v>80</v>
      </c>
      <c r="H772" s="51" t="s">
        <v>110</v>
      </c>
      <c r="I772" s="42" t="str">
        <f aca="false">CONCATENATE(E772,F772,G772,H772)</f>
        <v>428017</v>
      </c>
      <c r="J772" s="133" t="s">
        <v>1639</v>
      </c>
      <c r="K772" s="140" t="n">
        <v>8029</v>
      </c>
      <c r="L772" s="43" t="n">
        <f aca="false">[1]Лист1!$B$27</f>
        <v>42552598</v>
      </c>
      <c r="M772" s="141"/>
      <c r="N772" s="141"/>
    </row>
    <row r="773" s="35" customFormat="true" ht="91.5" hidden="false" customHeight="true" outlineLevel="1" collapsed="false">
      <c r="A773" s="138"/>
      <c r="B773" s="139"/>
      <c r="C773" s="136" t="s">
        <v>1640</v>
      </c>
      <c r="D773" s="39" t="str">
        <f aca="false">I773</f>
        <v>428018</v>
      </c>
      <c r="E773" s="42" t="n">
        <v>4</v>
      </c>
      <c r="F773" s="50" t="n">
        <v>2</v>
      </c>
      <c r="G773" s="42" t="n">
        <v>80</v>
      </c>
      <c r="H773" s="51" t="s">
        <v>113</v>
      </c>
      <c r="I773" s="42" t="str">
        <f aca="false">CONCATENATE(E773,F773,G773,H773)</f>
        <v>428018</v>
      </c>
      <c r="J773" s="133" t="s">
        <v>1641</v>
      </c>
      <c r="K773" s="140" t="n">
        <v>8029</v>
      </c>
      <c r="L773" s="43" t="n">
        <f aca="false">[1]Лист1!$B$27</f>
        <v>42552598</v>
      </c>
      <c r="M773" s="141"/>
      <c r="N773" s="141"/>
    </row>
    <row r="774" s="35" customFormat="true" ht="80.25" hidden="false" customHeight="true" outlineLevel="1" collapsed="false">
      <c r="A774" s="138" t="n">
        <v>8030</v>
      </c>
      <c r="B774" s="139"/>
      <c r="C774" s="136" t="s">
        <v>1642</v>
      </c>
      <c r="D774" s="39" t="str">
        <f aca="false">I774</f>
        <v>428019</v>
      </c>
      <c r="E774" s="42" t="n">
        <v>4</v>
      </c>
      <c r="F774" s="50" t="n">
        <v>2</v>
      </c>
      <c r="G774" s="42" t="str">
        <f aca="false">LEFT(A774,2)</f>
        <v>80</v>
      </c>
      <c r="H774" s="51" t="s">
        <v>117</v>
      </c>
      <c r="I774" s="42" t="str">
        <f aca="false">CONCATENATE(E774,F774,G774,H774)</f>
        <v>428019</v>
      </c>
      <c r="J774" s="133" t="s">
        <v>1643</v>
      </c>
      <c r="K774" s="140" t="n">
        <v>8030</v>
      </c>
      <c r="L774" s="43" t="n">
        <f aca="false">[1]Лист1!$B$27</f>
        <v>42552598</v>
      </c>
    </row>
    <row r="775" s="35" customFormat="true" ht="96.75" hidden="false" customHeight="true" outlineLevel="1" collapsed="false">
      <c r="A775" s="138"/>
      <c r="B775" s="139"/>
      <c r="C775" s="136" t="s">
        <v>1644</v>
      </c>
      <c r="D775" s="39" t="str">
        <f aca="false">I775</f>
        <v>428020</v>
      </c>
      <c r="E775" s="42" t="n">
        <v>4</v>
      </c>
      <c r="F775" s="50" t="n">
        <v>2</v>
      </c>
      <c r="G775" s="42" t="n">
        <v>80</v>
      </c>
      <c r="H775" s="51" t="s">
        <v>121</v>
      </c>
      <c r="I775" s="42" t="str">
        <f aca="false">CONCATENATE(E775,F775,G775,H775)</f>
        <v>428020</v>
      </c>
      <c r="J775" s="133" t="s">
        <v>1645</v>
      </c>
      <c r="K775" s="140" t="n">
        <v>8030</v>
      </c>
      <c r="L775" s="43" t="n">
        <f aca="false">[1]Лист1!$B$27</f>
        <v>42552598</v>
      </c>
    </row>
    <row r="776" s="35" customFormat="true" ht="87" hidden="false" customHeight="true" outlineLevel="1" collapsed="false">
      <c r="A776" s="138"/>
      <c r="B776" s="139"/>
      <c r="C776" s="136" t="s">
        <v>1646</v>
      </c>
      <c r="D776" s="39" t="str">
        <f aca="false">I776</f>
        <v>428021</v>
      </c>
      <c r="E776" s="42" t="n">
        <v>4</v>
      </c>
      <c r="F776" s="50" t="n">
        <v>2</v>
      </c>
      <c r="G776" s="42" t="n">
        <v>80</v>
      </c>
      <c r="H776" s="51" t="s">
        <v>125</v>
      </c>
      <c r="I776" s="42" t="str">
        <f aca="false">CONCATENATE(E776,F776,G776,H776)</f>
        <v>428021</v>
      </c>
      <c r="J776" s="133" t="s">
        <v>1647</v>
      </c>
      <c r="K776" s="140" t="n">
        <v>8030</v>
      </c>
      <c r="L776" s="43" t="n">
        <f aca="false">[1]Лист1!$B$27</f>
        <v>42552598</v>
      </c>
    </row>
    <row r="777" s="35" customFormat="true" ht="69.95" hidden="false" customHeight="true" outlineLevel="1" collapsed="false">
      <c r="A777" s="138" t="n">
        <v>8031</v>
      </c>
      <c r="B777" s="139"/>
      <c r="C777" s="136" t="s">
        <v>1648</v>
      </c>
      <c r="D777" s="39" t="str">
        <f aca="false">I777</f>
        <v>428022</v>
      </c>
      <c r="E777" s="42" t="n">
        <v>4</v>
      </c>
      <c r="F777" s="50" t="n">
        <v>2</v>
      </c>
      <c r="G777" s="42" t="str">
        <f aca="false">LEFT(A777,2)</f>
        <v>80</v>
      </c>
      <c r="H777" s="51" t="s">
        <v>129</v>
      </c>
      <c r="I777" s="42" t="str">
        <f aca="false">CONCATENATE(E777,F777,G777,H777)</f>
        <v>428022</v>
      </c>
      <c r="J777" s="133" t="s">
        <v>1649</v>
      </c>
      <c r="K777" s="140" t="n">
        <v>8031</v>
      </c>
      <c r="L777" s="43" t="n">
        <f aca="false">[1]Лист1!$B$27</f>
        <v>42552598</v>
      </c>
    </row>
    <row r="778" s="35" customFormat="true" ht="99" hidden="false" customHeight="true" outlineLevel="1" collapsed="false">
      <c r="A778" s="138"/>
      <c r="B778" s="139"/>
      <c r="C778" s="136" t="s">
        <v>1650</v>
      </c>
      <c r="D778" s="39" t="str">
        <f aca="false">I778</f>
        <v>428023</v>
      </c>
      <c r="E778" s="42" t="n">
        <v>4</v>
      </c>
      <c r="F778" s="50" t="n">
        <v>2</v>
      </c>
      <c r="G778" s="42" t="n">
        <v>80</v>
      </c>
      <c r="H778" s="51" t="s">
        <v>133</v>
      </c>
      <c r="I778" s="42" t="str">
        <f aca="false">CONCATENATE(E778,F778,G778,H778)</f>
        <v>428023</v>
      </c>
      <c r="J778" s="133" t="s">
        <v>1651</v>
      </c>
      <c r="K778" s="140" t="n">
        <v>8031</v>
      </c>
      <c r="L778" s="43" t="n">
        <f aca="false">[1]Лист1!$B$27</f>
        <v>42552598</v>
      </c>
    </row>
    <row r="779" s="35" customFormat="true" ht="93" hidden="false" customHeight="true" outlineLevel="1" collapsed="false">
      <c r="A779" s="138"/>
      <c r="B779" s="139"/>
      <c r="C779" s="136" t="s">
        <v>1652</v>
      </c>
      <c r="D779" s="39" t="str">
        <f aca="false">I779</f>
        <v>428024</v>
      </c>
      <c r="E779" s="42" t="n">
        <v>4</v>
      </c>
      <c r="F779" s="50" t="n">
        <v>2</v>
      </c>
      <c r="G779" s="42" t="n">
        <v>80</v>
      </c>
      <c r="H779" s="51" t="s">
        <v>137</v>
      </c>
      <c r="I779" s="42" t="str">
        <f aca="false">CONCATENATE(E779,F779,G779,H779)</f>
        <v>428024</v>
      </c>
      <c r="J779" s="133" t="s">
        <v>1653</v>
      </c>
      <c r="K779" s="140" t="n">
        <v>8031</v>
      </c>
      <c r="L779" s="43" t="n">
        <f aca="false">[1]Лист1!$B$27</f>
        <v>42552598</v>
      </c>
    </row>
    <row r="780" s="35" customFormat="true" ht="95.25" hidden="false" customHeight="true" outlineLevel="1" collapsed="false">
      <c r="A780" s="138" t="n">
        <v>8032</v>
      </c>
      <c r="B780" s="139"/>
      <c r="C780" s="136" t="s">
        <v>1654</v>
      </c>
      <c r="D780" s="39" t="str">
        <f aca="false">I780</f>
        <v>428025</v>
      </c>
      <c r="E780" s="42" t="n">
        <v>4</v>
      </c>
      <c r="F780" s="50" t="n">
        <v>2</v>
      </c>
      <c r="G780" s="42" t="str">
        <f aca="false">LEFT(A780,2)</f>
        <v>80</v>
      </c>
      <c r="H780" s="51" t="s">
        <v>141</v>
      </c>
      <c r="I780" s="42" t="str">
        <f aca="false">CONCATENATE(E780,F780,G780,H780)</f>
        <v>428025</v>
      </c>
      <c r="J780" s="133" t="s">
        <v>1655</v>
      </c>
      <c r="K780" s="140" t="n">
        <v>8032</v>
      </c>
      <c r="L780" s="43" t="n">
        <f aca="false">[1]Лист1!$B$27</f>
        <v>42552598</v>
      </c>
    </row>
    <row r="781" s="35" customFormat="true" ht="96" hidden="false" customHeight="true" outlineLevel="1" collapsed="false">
      <c r="A781" s="138"/>
      <c r="B781" s="139"/>
      <c r="C781" s="136" t="s">
        <v>1656</v>
      </c>
      <c r="D781" s="39" t="str">
        <f aca="false">I781</f>
        <v>428026</v>
      </c>
      <c r="E781" s="42" t="n">
        <v>4</v>
      </c>
      <c r="F781" s="50" t="n">
        <v>2</v>
      </c>
      <c r="G781" s="42" t="n">
        <v>80</v>
      </c>
      <c r="H781" s="51" t="s">
        <v>145</v>
      </c>
      <c r="I781" s="42" t="str">
        <f aca="false">CONCATENATE(E781,F781,G781,H781)</f>
        <v>428026</v>
      </c>
      <c r="J781" s="133" t="s">
        <v>1657</v>
      </c>
      <c r="K781" s="140" t="n">
        <v>8032</v>
      </c>
      <c r="L781" s="43" t="n">
        <f aca="false">[1]Лист1!$B$27</f>
        <v>42552598</v>
      </c>
    </row>
    <row r="782" s="35" customFormat="true" ht="99.75" hidden="false" customHeight="true" outlineLevel="1" collapsed="false">
      <c r="A782" s="138" t="n">
        <v>8034</v>
      </c>
      <c r="B782" s="139"/>
      <c r="C782" s="136" t="s">
        <v>1658</v>
      </c>
      <c r="D782" s="39" t="str">
        <f aca="false">I782</f>
        <v>428027</v>
      </c>
      <c r="E782" s="42" t="n">
        <v>4</v>
      </c>
      <c r="F782" s="50" t="n">
        <v>2</v>
      </c>
      <c r="G782" s="42" t="str">
        <f aca="false">LEFT(A782,2)</f>
        <v>80</v>
      </c>
      <c r="H782" s="51" t="s">
        <v>149</v>
      </c>
      <c r="I782" s="42" t="str">
        <f aca="false">CONCATENATE(E782,F782,G782,H782)</f>
        <v>428027</v>
      </c>
      <c r="J782" s="133" t="s">
        <v>1659</v>
      </c>
      <c r="K782" s="140" t="n">
        <v>8034</v>
      </c>
      <c r="L782" s="43" t="n">
        <f aca="false">[1]Лист1!$B$27</f>
        <v>42552598</v>
      </c>
    </row>
    <row r="783" s="35" customFormat="true" ht="96.75" hidden="false" customHeight="true" outlineLevel="1" collapsed="false">
      <c r="A783" s="138"/>
      <c r="B783" s="139"/>
      <c r="C783" s="136" t="s">
        <v>1660</v>
      </c>
      <c r="D783" s="39" t="str">
        <f aca="false">I783</f>
        <v>428028</v>
      </c>
      <c r="E783" s="42" t="n">
        <v>4</v>
      </c>
      <c r="F783" s="50" t="n">
        <v>2</v>
      </c>
      <c r="G783" s="42" t="n">
        <v>80</v>
      </c>
      <c r="H783" s="51" t="s">
        <v>153</v>
      </c>
      <c r="I783" s="42" t="str">
        <f aca="false">CONCATENATE(E783,F783,G783,H783)</f>
        <v>428028</v>
      </c>
      <c r="J783" s="133" t="s">
        <v>1661</v>
      </c>
      <c r="K783" s="140" t="n">
        <v>8034</v>
      </c>
      <c r="L783" s="43" t="n">
        <f aca="false">[1]Лист1!$B$27</f>
        <v>42552598</v>
      </c>
    </row>
    <row r="784" s="35" customFormat="true" ht="94.5" hidden="false" customHeight="true" outlineLevel="1" collapsed="false">
      <c r="A784" s="138"/>
      <c r="B784" s="139"/>
      <c r="C784" s="136" t="s">
        <v>1662</v>
      </c>
      <c r="D784" s="39" t="str">
        <f aca="false">I784</f>
        <v>428029</v>
      </c>
      <c r="E784" s="42" t="n">
        <v>4</v>
      </c>
      <c r="F784" s="50" t="n">
        <v>2</v>
      </c>
      <c r="G784" s="42" t="n">
        <v>80</v>
      </c>
      <c r="H784" s="51" t="s">
        <v>157</v>
      </c>
      <c r="I784" s="42" t="str">
        <f aca="false">CONCATENATE(E784,F784,G784,H784)</f>
        <v>428029</v>
      </c>
      <c r="J784" s="133" t="s">
        <v>1663</v>
      </c>
      <c r="K784" s="140" t="n">
        <v>8034</v>
      </c>
      <c r="L784" s="43" t="n">
        <f aca="false">[1]Лист1!$B$27</f>
        <v>42552598</v>
      </c>
    </row>
    <row r="785" s="35" customFormat="true" ht="69.95" hidden="false" customHeight="true" outlineLevel="1" collapsed="false">
      <c r="A785" s="138" t="n">
        <v>8036</v>
      </c>
      <c r="B785" s="139"/>
      <c r="C785" s="136" t="s">
        <v>1664</v>
      </c>
      <c r="D785" s="39" t="str">
        <f aca="false">I785</f>
        <v>428030</v>
      </c>
      <c r="E785" s="42" t="n">
        <v>4</v>
      </c>
      <c r="F785" s="50" t="n">
        <v>2</v>
      </c>
      <c r="G785" s="42" t="str">
        <f aca="false">LEFT(A785,2)</f>
        <v>80</v>
      </c>
      <c r="H785" s="51" t="s">
        <v>161</v>
      </c>
      <c r="I785" s="42" t="str">
        <f aca="false">CONCATENATE(E785,F785,G785,H785)</f>
        <v>428030</v>
      </c>
      <c r="J785" s="133" t="s">
        <v>1665</v>
      </c>
      <c r="K785" s="140" t="n">
        <v>8036</v>
      </c>
      <c r="L785" s="43" t="n">
        <f aca="false">[1]Лист1!$B$27</f>
        <v>42552598</v>
      </c>
    </row>
    <row r="786" s="35" customFormat="true" ht="69.95" hidden="false" customHeight="true" outlineLevel="1" collapsed="false">
      <c r="A786" s="138" t="n">
        <v>8036</v>
      </c>
      <c r="B786" s="139"/>
      <c r="C786" s="136" t="s">
        <v>1666</v>
      </c>
      <c r="D786" s="39" t="str">
        <f aca="false">I786</f>
        <v>428031</v>
      </c>
      <c r="E786" s="42" t="n">
        <v>4</v>
      </c>
      <c r="F786" s="50" t="n">
        <v>2</v>
      </c>
      <c r="G786" s="42" t="str">
        <f aca="false">LEFT(A786,2)</f>
        <v>80</v>
      </c>
      <c r="H786" s="51" t="s">
        <v>165</v>
      </c>
      <c r="I786" s="42" t="str">
        <f aca="false">CONCATENATE(E786,F786,G786,H786)</f>
        <v>428031</v>
      </c>
      <c r="J786" s="133" t="s">
        <v>1667</v>
      </c>
      <c r="K786" s="140" t="n">
        <v>8036</v>
      </c>
      <c r="L786" s="43" t="n">
        <f aca="false">[1]Лист1!$B$27</f>
        <v>42552598</v>
      </c>
    </row>
    <row r="787" s="35" customFormat="true" ht="69.95" hidden="false" customHeight="true" outlineLevel="1" collapsed="false">
      <c r="A787" s="142" t="n">
        <v>8037</v>
      </c>
      <c r="B787" s="135"/>
      <c r="C787" s="136" t="s">
        <v>1668</v>
      </c>
      <c r="D787" s="39" t="str">
        <f aca="false">I787</f>
        <v>428032</v>
      </c>
      <c r="E787" s="42" t="n">
        <v>4</v>
      </c>
      <c r="F787" s="50" t="n">
        <v>2</v>
      </c>
      <c r="G787" s="42" t="str">
        <f aca="false">LEFT(A787,2)</f>
        <v>80</v>
      </c>
      <c r="H787" s="51" t="s">
        <v>169</v>
      </c>
      <c r="I787" s="42" t="str">
        <f aca="false">CONCATENATE(E787,F787,G787,H787)</f>
        <v>428032</v>
      </c>
      <c r="J787" s="133" t="s">
        <v>1669</v>
      </c>
      <c r="K787" s="137" t="n">
        <v>8037</v>
      </c>
      <c r="L787" s="43" t="n">
        <f aca="false">[1]Лист1!$B$27</f>
        <v>42552598</v>
      </c>
    </row>
    <row r="788" s="35" customFormat="true" ht="69.95" hidden="false" customHeight="true" outlineLevel="1" collapsed="false">
      <c r="A788" s="57" t="n">
        <v>3210</v>
      </c>
      <c r="B788" s="58"/>
      <c r="C788" s="136" t="s">
        <v>1670</v>
      </c>
      <c r="D788" s="39" t="str">
        <f aca="false">I788</f>
        <v>423233</v>
      </c>
      <c r="E788" s="42" t="n">
        <v>4</v>
      </c>
      <c r="F788" s="50" t="n">
        <v>2</v>
      </c>
      <c r="G788" s="42" t="str">
        <f aca="false">LEFT(A788,2)</f>
        <v>32</v>
      </c>
      <c r="H788" s="51" t="s">
        <v>173</v>
      </c>
      <c r="I788" s="42" t="str">
        <f aca="false">CONCATENATE(E788,F788,G788,H788)</f>
        <v>423233</v>
      </c>
      <c r="J788" s="143" t="s">
        <v>1671</v>
      </c>
      <c r="K788" s="56" t="n">
        <v>3210</v>
      </c>
      <c r="L788" s="43" t="n">
        <f aca="false">[1]Лист1!$B$27</f>
        <v>42552598</v>
      </c>
    </row>
    <row r="789" s="35" customFormat="true" ht="69.95" hidden="false" customHeight="true" outlineLevel="1" collapsed="false">
      <c r="A789" s="57" t="n">
        <v>3210</v>
      </c>
      <c r="B789" s="58"/>
      <c r="C789" s="136" t="s">
        <v>1672</v>
      </c>
      <c r="D789" s="39" t="str">
        <f aca="false">I789</f>
        <v>423234</v>
      </c>
      <c r="E789" s="42" t="n">
        <v>4</v>
      </c>
      <c r="F789" s="50" t="n">
        <v>2</v>
      </c>
      <c r="G789" s="42" t="str">
        <f aca="false">LEFT(A789,2)</f>
        <v>32</v>
      </c>
      <c r="H789" s="51" t="s">
        <v>177</v>
      </c>
      <c r="I789" s="42" t="str">
        <f aca="false">CONCATENATE(E789,F789,G789,H789)</f>
        <v>423234</v>
      </c>
      <c r="J789" s="143" t="s">
        <v>1673</v>
      </c>
      <c r="K789" s="56" t="n">
        <v>3210</v>
      </c>
      <c r="L789" s="43" t="n">
        <f aca="false">[1]Лист1!$B$27</f>
        <v>42552598</v>
      </c>
    </row>
    <row r="790" s="35" customFormat="true" ht="105.75" hidden="false" customHeight="true" outlineLevel="1" collapsed="false">
      <c r="A790" s="57" t="n">
        <v>3220</v>
      </c>
      <c r="B790" s="58"/>
      <c r="C790" s="136" t="s">
        <v>1674</v>
      </c>
      <c r="D790" s="39" t="str">
        <f aca="false">I790</f>
        <v>423235</v>
      </c>
      <c r="E790" s="42" t="n">
        <v>4</v>
      </c>
      <c r="F790" s="50" t="n">
        <v>2</v>
      </c>
      <c r="G790" s="42" t="str">
        <f aca="false">LEFT(A790,2)</f>
        <v>32</v>
      </c>
      <c r="H790" s="51" t="s">
        <v>181</v>
      </c>
      <c r="I790" s="42" t="str">
        <f aca="false">CONCATENATE(E790,F790,G790,H790)</f>
        <v>423235</v>
      </c>
      <c r="J790" s="143" t="s">
        <v>1675</v>
      </c>
      <c r="K790" s="56" t="n">
        <v>3220</v>
      </c>
      <c r="L790" s="43" t="n">
        <f aca="false">[1]Лист1!$B$27</f>
        <v>42552598</v>
      </c>
    </row>
    <row r="791" s="35" customFormat="true" ht="74.25" hidden="false" customHeight="true" outlineLevel="1" collapsed="false">
      <c r="A791" s="57" t="n">
        <v>3213</v>
      </c>
      <c r="B791" s="58"/>
      <c r="C791" s="136" t="s">
        <v>1676</v>
      </c>
      <c r="D791" s="39" t="str">
        <f aca="false">I791</f>
        <v>423236</v>
      </c>
      <c r="E791" s="42" t="n">
        <v>4</v>
      </c>
      <c r="F791" s="50" t="n">
        <v>2</v>
      </c>
      <c r="G791" s="42" t="str">
        <f aca="false">LEFT(A791,2)</f>
        <v>32</v>
      </c>
      <c r="H791" s="51" t="s">
        <v>185</v>
      </c>
      <c r="I791" s="42" t="str">
        <f aca="false">CONCATENATE(E791,F791,G791,H791)</f>
        <v>423236</v>
      </c>
      <c r="J791" s="143" t="s">
        <v>1677</v>
      </c>
      <c r="K791" s="56" t="n">
        <v>3213</v>
      </c>
      <c r="L791" s="43" t="n">
        <f aca="false">[1]Лист1!$B$27</f>
        <v>42552598</v>
      </c>
    </row>
    <row r="792" s="35" customFormat="true" ht="100.5" hidden="false" customHeight="true" outlineLevel="1" collapsed="false">
      <c r="A792" s="57" t="n">
        <v>3213</v>
      </c>
      <c r="B792" s="58"/>
      <c r="C792" s="136" t="s">
        <v>1678</v>
      </c>
      <c r="D792" s="39" t="str">
        <f aca="false">I792</f>
        <v>423237</v>
      </c>
      <c r="E792" s="42" t="n">
        <v>4</v>
      </c>
      <c r="F792" s="50" t="n">
        <v>2</v>
      </c>
      <c r="G792" s="42" t="str">
        <f aca="false">LEFT(A792,2)</f>
        <v>32</v>
      </c>
      <c r="H792" s="51" t="s">
        <v>189</v>
      </c>
      <c r="I792" s="42" t="str">
        <f aca="false">CONCATENATE(E792,F792,G792,H792)</f>
        <v>423237</v>
      </c>
      <c r="J792" s="143" t="s">
        <v>1679</v>
      </c>
      <c r="K792" s="56" t="n">
        <v>3213</v>
      </c>
      <c r="L792" s="43" t="n">
        <f aca="false">[1]Лист1!$B$27</f>
        <v>42552598</v>
      </c>
    </row>
    <row r="793" s="35" customFormat="true" ht="88.5" hidden="false" customHeight="true" outlineLevel="1" collapsed="false">
      <c r="A793" s="57" t="n">
        <v>3213</v>
      </c>
      <c r="B793" s="58"/>
      <c r="C793" s="136" t="s">
        <v>1680</v>
      </c>
      <c r="D793" s="39" t="str">
        <f aca="false">I793</f>
        <v>423238</v>
      </c>
      <c r="E793" s="42" t="n">
        <v>4</v>
      </c>
      <c r="F793" s="50" t="n">
        <v>2</v>
      </c>
      <c r="G793" s="42" t="str">
        <f aca="false">LEFT(A793,2)</f>
        <v>32</v>
      </c>
      <c r="H793" s="51" t="s">
        <v>192</v>
      </c>
      <c r="I793" s="42" t="str">
        <f aca="false">CONCATENATE(E793,F793,G793,H793)</f>
        <v>423238</v>
      </c>
      <c r="J793" s="143" t="s">
        <v>1681</v>
      </c>
      <c r="K793" s="56" t="n">
        <v>3213</v>
      </c>
      <c r="L793" s="43" t="n">
        <f aca="false">[1]Лист1!$B$27</f>
        <v>42552598</v>
      </c>
    </row>
    <row r="794" s="35" customFormat="true" ht="69.95" hidden="false" customHeight="true" outlineLevel="1" collapsed="false">
      <c r="A794" s="57" t="n">
        <v>3214</v>
      </c>
      <c r="B794" s="58"/>
      <c r="C794" s="136" t="s">
        <v>1682</v>
      </c>
      <c r="D794" s="39" t="str">
        <f aca="false">I794</f>
        <v>423239</v>
      </c>
      <c r="E794" s="42" t="n">
        <v>4</v>
      </c>
      <c r="F794" s="50" t="n">
        <v>2</v>
      </c>
      <c r="G794" s="42" t="str">
        <f aca="false">LEFT(A794,2)</f>
        <v>32</v>
      </c>
      <c r="H794" s="51" t="s">
        <v>340</v>
      </c>
      <c r="I794" s="42" t="str">
        <f aca="false">CONCATENATE(E794,F794,G794,H794)</f>
        <v>423239</v>
      </c>
      <c r="J794" s="143" t="s">
        <v>1683</v>
      </c>
      <c r="K794" s="56" t="n">
        <v>3214</v>
      </c>
      <c r="L794" s="43" t="n">
        <f aca="false">[1]Лист1!$B$27</f>
        <v>42552598</v>
      </c>
    </row>
    <row r="795" s="35" customFormat="true" ht="69.95" hidden="false" customHeight="true" outlineLevel="1" collapsed="false">
      <c r="A795" s="57" t="n">
        <v>3215</v>
      </c>
      <c r="B795" s="58"/>
      <c r="C795" s="136" t="s">
        <v>1684</v>
      </c>
      <c r="D795" s="39" t="str">
        <f aca="false">I795</f>
        <v>423240</v>
      </c>
      <c r="E795" s="42" t="n">
        <v>4</v>
      </c>
      <c r="F795" s="50" t="n">
        <v>2</v>
      </c>
      <c r="G795" s="42" t="str">
        <f aca="false">LEFT(A795,2)</f>
        <v>32</v>
      </c>
      <c r="H795" s="51" t="s">
        <v>343</v>
      </c>
      <c r="I795" s="42" t="str">
        <f aca="false">CONCATENATE(E795,F795,G795,H795)</f>
        <v>423240</v>
      </c>
      <c r="J795" s="143" t="s">
        <v>1685</v>
      </c>
      <c r="K795" s="56" t="n">
        <v>3215</v>
      </c>
      <c r="L795" s="43" t="n">
        <f aca="false">[1]Лист1!$B$27</f>
        <v>42552598</v>
      </c>
    </row>
    <row r="796" s="35" customFormat="true" ht="83.25" hidden="false" customHeight="true" outlineLevel="1" collapsed="false">
      <c r="A796" s="57" t="n">
        <v>3215</v>
      </c>
      <c r="B796" s="58"/>
      <c r="C796" s="136" t="s">
        <v>1686</v>
      </c>
      <c r="D796" s="39" t="str">
        <f aca="false">I796</f>
        <v>423241</v>
      </c>
      <c r="E796" s="42" t="n">
        <v>4</v>
      </c>
      <c r="F796" s="50" t="n">
        <v>2</v>
      </c>
      <c r="G796" s="42" t="str">
        <f aca="false">LEFT(A796,2)</f>
        <v>32</v>
      </c>
      <c r="H796" s="51" t="s">
        <v>346</v>
      </c>
      <c r="I796" s="42" t="str">
        <f aca="false">CONCATENATE(E796,F796,G796,H796)</f>
        <v>423241</v>
      </c>
      <c r="J796" s="143" t="s">
        <v>1687</v>
      </c>
      <c r="K796" s="56" t="n">
        <v>3215</v>
      </c>
      <c r="L796" s="43" t="n">
        <f aca="false">[1]Лист1!$B$27</f>
        <v>42552598</v>
      </c>
    </row>
    <row r="797" s="35" customFormat="true" ht="79.5" hidden="false" customHeight="true" outlineLevel="1" collapsed="false">
      <c r="A797" s="57" t="n">
        <v>3215</v>
      </c>
      <c r="B797" s="58"/>
      <c r="C797" s="136" t="s">
        <v>1688</v>
      </c>
      <c r="D797" s="39" t="str">
        <f aca="false">I797</f>
        <v>423242</v>
      </c>
      <c r="E797" s="42" t="n">
        <v>4</v>
      </c>
      <c r="F797" s="50" t="n">
        <v>2</v>
      </c>
      <c r="G797" s="42" t="str">
        <f aca="false">LEFT(A797,2)</f>
        <v>32</v>
      </c>
      <c r="H797" s="51" t="s">
        <v>349</v>
      </c>
      <c r="I797" s="42" t="str">
        <f aca="false">CONCATENATE(E797,F797,G797,H797)</f>
        <v>423242</v>
      </c>
      <c r="J797" s="143" t="s">
        <v>1689</v>
      </c>
      <c r="K797" s="56" t="n">
        <v>3215</v>
      </c>
      <c r="L797" s="43" t="n">
        <f aca="false">[1]Лист1!$B$27</f>
        <v>42552598</v>
      </c>
    </row>
    <row r="798" s="35" customFormat="true" ht="69.95" hidden="false" customHeight="true" outlineLevel="1" collapsed="false">
      <c r="A798" s="57" t="n">
        <v>3218</v>
      </c>
      <c r="B798" s="58"/>
      <c r="C798" s="136" t="s">
        <v>1690</v>
      </c>
      <c r="D798" s="39" t="str">
        <f aca="false">I798</f>
        <v>423243</v>
      </c>
      <c r="E798" s="42" t="n">
        <v>4</v>
      </c>
      <c r="F798" s="50" t="n">
        <v>2</v>
      </c>
      <c r="G798" s="42" t="str">
        <f aca="false">LEFT(A798,2)</f>
        <v>32</v>
      </c>
      <c r="H798" s="51" t="s">
        <v>352</v>
      </c>
      <c r="I798" s="42" t="str">
        <f aca="false">CONCATENATE(E798,F798,G798,H798)</f>
        <v>423243</v>
      </c>
      <c r="J798" s="143" t="s">
        <v>1691</v>
      </c>
      <c r="K798" s="56" t="n">
        <v>3218</v>
      </c>
      <c r="L798" s="43" t="n">
        <f aca="false">[1]Лист1!$B$27</f>
        <v>42552598</v>
      </c>
    </row>
    <row r="799" s="35" customFormat="true" ht="69.95" hidden="false" customHeight="true" outlineLevel="1" collapsed="false">
      <c r="A799" s="57" t="n">
        <v>3219</v>
      </c>
      <c r="B799" s="58"/>
      <c r="C799" s="136" t="s">
        <v>1692</v>
      </c>
      <c r="D799" s="39" t="str">
        <f aca="false">I799</f>
        <v>423244</v>
      </c>
      <c r="E799" s="42" t="n">
        <v>4</v>
      </c>
      <c r="F799" s="50" t="n">
        <v>2</v>
      </c>
      <c r="G799" s="42" t="str">
        <f aca="false">LEFT(A799,2)</f>
        <v>32</v>
      </c>
      <c r="H799" s="51" t="s">
        <v>355</v>
      </c>
      <c r="I799" s="42" t="str">
        <f aca="false">CONCATENATE(E799,F799,G799,H799)</f>
        <v>423244</v>
      </c>
      <c r="J799" s="143" t="s">
        <v>1693</v>
      </c>
      <c r="K799" s="56" t="n">
        <v>3219</v>
      </c>
      <c r="L799" s="43" t="n">
        <f aca="false">[1]Лист1!$B$27</f>
        <v>42552598</v>
      </c>
    </row>
    <row r="800" s="35" customFormat="true" ht="69.95" hidden="false" customHeight="true" outlineLevel="1" collapsed="false">
      <c r="A800" s="57" t="n">
        <v>3221</v>
      </c>
      <c r="B800" s="58"/>
      <c r="C800" s="136" t="s">
        <v>1694</v>
      </c>
      <c r="D800" s="39" t="str">
        <f aca="false">I800</f>
        <v>423245</v>
      </c>
      <c r="E800" s="42" t="n">
        <v>4</v>
      </c>
      <c r="F800" s="50" t="n">
        <v>2</v>
      </c>
      <c r="G800" s="42" t="str">
        <f aca="false">LEFT(A800,2)</f>
        <v>32</v>
      </c>
      <c r="H800" s="51" t="s">
        <v>357</v>
      </c>
      <c r="I800" s="42" t="str">
        <f aca="false">CONCATENATE(E800,F800,G800,H800)</f>
        <v>423245</v>
      </c>
      <c r="J800" s="143" t="s">
        <v>1695</v>
      </c>
      <c r="K800" s="56" t="n">
        <v>3221</v>
      </c>
      <c r="L800" s="43" t="n">
        <f aca="false">[1]Лист1!$B$27</f>
        <v>42552598</v>
      </c>
    </row>
    <row r="801" s="35" customFormat="true" ht="69.95" hidden="false" customHeight="true" outlineLevel="1" collapsed="false">
      <c r="A801" s="57" t="n">
        <v>3222</v>
      </c>
      <c r="B801" s="58"/>
      <c r="C801" s="136" t="s">
        <v>1696</v>
      </c>
      <c r="D801" s="39" t="str">
        <f aca="false">I801</f>
        <v>423246</v>
      </c>
      <c r="E801" s="42" t="n">
        <v>4</v>
      </c>
      <c r="F801" s="50" t="n">
        <v>2</v>
      </c>
      <c r="G801" s="42" t="str">
        <f aca="false">LEFT(A801,2)</f>
        <v>32</v>
      </c>
      <c r="H801" s="51" t="s">
        <v>360</v>
      </c>
      <c r="I801" s="42" t="str">
        <f aca="false">CONCATENATE(E801,F801,G801,H801)</f>
        <v>423246</v>
      </c>
      <c r="J801" s="143" t="s">
        <v>1697</v>
      </c>
      <c r="K801" s="56" t="n">
        <v>3222</v>
      </c>
      <c r="L801" s="43" t="n">
        <f aca="false">[1]Лист1!$B$27</f>
        <v>42552598</v>
      </c>
    </row>
    <row r="802" s="35" customFormat="true" ht="88.5" hidden="false" customHeight="true" outlineLevel="1" collapsed="false">
      <c r="A802" s="57" t="n">
        <v>3222</v>
      </c>
      <c r="B802" s="58"/>
      <c r="C802" s="136" t="s">
        <v>1698</v>
      </c>
      <c r="D802" s="39" t="str">
        <f aca="false">I802</f>
        <v>423247</v>
      </c>
      <c r="E802" s="42" t="n">
        <v>4</v>
      </c>
      <c r="F802" s="50" t="n">
        <v>2</v>
      </c>
      <c r="G802" s="42" t="str">
        <f aca="false">LEFT(A802,2)</f>
        <v>32</v>
      </c>
      <c r="H802" s="51" t="s">
        <v>363</v>
      </c>
      <c r="I802" s="42" t="str">
        <f aca="false">CONCATENATE(E802,F802,G802,H802)</f>
        <v>423247</v>
      </c>
      <c r="J802" s="143" t="s">
        <v>1699</v>
      </c>
      <c r="K802" s="56" t="n">
        <v>3222</v>
      </c>
      <c r="L802" s="43" t="n">
        <f aca="false">[1]Лист1!$B$27</f>
        <v>42552598</v>
      </c>
    </row>
    <row r="803" s="35" customFormat="true" ht="95.25" hidden="false" customHeight="true" outlineLevel="1" collapsed="false">
      <c r="A803" s="57" t="n">
        <v>3222</v>
      </c>
      <c r="B803" s="58"/>
      <c r="C803" s="136" t="s">
        <v>1700</v>
      </c>
      <c r="D803" s="39" t="str">
        <f aca="false">I803</f>
        <v>423248</v>
      </c>
      <c r="E803" s="42" t="n">
        <v>4</v>
      </c>
      <c r="F803" s="50" t="n">
        <v>2</v>
      </c>
      <c r="G803" s="42" t="str">
        <f aca="false">LEFT(A803,2)</f>
        <v>32</v>
      </c>
      <c r="H803" s="51" t="s">
        <v>366</v>
      </c>
      <c r="I803" s="42" t="str">
        <f aca="false">CONCATENATE(E803,F803,G803,H803)</f>
        <v>423248</v>
      </c>
      <c r="J803" s="143" t="s">
        <v>1701</v>
      </c>
      <c r="K803" s="56" t="n">
        <v>3222</v>
      </c>
      <c r="L803" s="43" t="n">
        <f aca="false">[1]Лист1!$B$27</f>
        <v>42552598</v>
      </c>
    </row>
    <row r="804" s="35" customFormat="true" ht="99" hidden="false" customHeight="true" outlineLevel="1" collapsed="false">
      <c r="A804" s="57" t="n">
        <v>3222</v>
      </c>
      <c r="B804" s="58"/>
      <c r="C804" s="136" t="s">
        <v>1702</v>
      </c>
      <c r="D804" s="39" t="str">
        <f aca="false">I804</f>
        <v>423249</v>
      </c>
      <c r="E804" s="42" t="n">
        <v>4</v>
      </c>
      <c r="F804" s="50" t="n">
        <v>2</v>
      </c>
      <c r="G804" s="42" t="str">
        <f aca="false">LEFT(A804,2)</f>
        <v>32</v>
      </c>
      <c r="H804" s="51" t="s">
        <v>369</v>
      </c>
      <c r="I804" s="42" t="str">
        <f aca="false">CONCATENATE(E804,F804,G804,H804)</f>
        <v>423249</v>
      </c>
      <c r="J804" s="143" t="s">
        <v>1703</v>
      </c>
      <c r="K804" s="56" t="n">
        <v>3222</v>
      </c>
      <c r="L804" s="43" t="n">
        <f aca="false">[1]Лист1!$B$27</f>
        <v>42552598</v>
      </c>
    </row>
    <row r="805" s="35" customFormat="true" ht="69.95" hidden="false" customHeight="true" outlineLevel="1" collapsed="false">
      <c r="A805" s="57" t="n">
        <v>3223</v>
      </c>
      <c r="B805" s="58"/>
      <c r="C805" s="136" t="s">
        <v>1704</v>
      </c>
      <c r="D805" s="39" t="str">
        <f aca="false">I805</f>
        <v>423250</v>
      </c>
      <c r="E805" s="42" t="n">
        <v>4</v>
      </c>
      <c r="F805" s="50" t="n">
        <v>2</v>
      </c>
      <c r="G805" s="42" t="str">
        <f aca="false">LEFT(A805,2)</f>
        <v>32</v>
      </c>
      <c r="H805" s="51" t="s">
        <v>372</v>
      </c>
      <c r="I805" s="42" t="str">
        <f aca="false">CONCATENATE(E805,F805,G805,H805)</f>
        <v>423250</v>
      </c>
      <c r="J805" s="143" t="s">
        <v>1705</v>
      </c>
      <c r="K805" s="56" t="n">
        <v>3223</v>
      </c>
      <c r="L805" s="43" t="n">
        <f aca="false">[1]Лист1!$B$27</f>
        <v>42552598</v>
      </c>
    </row>
    <row r="806" s="35" customFormat="true" ht="69.95" hidden="false" customHeight="true" outlineLevel="1" collapsed="false">
      <c r="A806" s="57" t="n">
        <v>3227</v>
      </c>
      <c r="B806" s="58"/>
      <c r="C806" s="136" t="s">
        <v>1706</v>
      </c>
      <c r="D806" s="39" t="str">
        <f aca="false">I806</f>
        <v>423251</v>
      </c>
      <c r="E806" s="42" t="n">
        <v>4</v>
      </c>
      <c r="F806" s="50" t="n">
        <v>2</v>
      </c>
      <c r="G806" s="42" t="str">
        <f aca="false">LEFT(A806,2)</f>
        <v>32</v>
      </c>
      <c r="H806" s="51" t="s">
        <v>375</v>
      </c>
      <c r="I806" s="42" t="str">
        <f aca="false">CONCATENATE(E806,F806,G806,H806)</f>
        <v>423251</v>
      </c>
      <c r="J806" s="143" t="s">
        <v>1707</v>
      </c>
      <c r="K806" s="56" t="n">
        <v>3227</v>
      </c>
      <c r="L806" s="43" t="n">
        <f aca="false">[1]Лист1!$B$27</f>
        <v>42552598</v>
      </c>
    </row>
    <row r="807" s="35" customFormat="true" ht="69.95" hidden="false" customHeight="true" outlineLevel="1" collapsed="false">
      <c r="A807" s="57" t="n">
        <v>3228</v>
      </c>
      <c r="B807" s="58"/>
      <c r="C807" s="136" t="s">
        <v>1708</v>
      </c>
      <c r="D807" s="39" t="str">
        <f aca="false">I807</f>
        <v>423252</v>
      </c>
      <c r="E807" s="42" t="n">
        <v>4</v>
      </c>
      <c r="F807" s="50" t="n">
        <v>2</v>
      </c>
      <c r="G807" s="42" t="str">
        <f aca="false">LEFT(A807,2)</f>
        <v>32</v>
      </c>
      <c r="H807" s="51" t="s">
        <v>378</v>
      </c>
      <c r="I807" s="42" t="str">
        <f aca="false">CONCATENATE(E807,F807,G807,H807)</f>
        <v>423252</v>
      </c>
      <c r="J807" s="143" t="s">
        <v>1709</v>
      </c>
      <c r="K807" s="56" t="n">
        <v>3228</v>
      </c>
      <c r="L807" s="43" t="n">
        <f aca="false">[1]Лист1!$B$27</f>
        <v>42552598</v>
      </c>
    </row>
    <row r="808" s="35" customFormat="true" ht="88.5" hidden="false" customHeight="true" outlineLevel="1" collapsed="false">
      <c r="A808" s="57" t="n">
        <v>3228</v>
      </c>
      <c r="B808" s="58"/>
      <c r="C808" s="136" t="s">
        <v>1710</v>
      </c>
      <c r="D808" s="39" t="str">
        <f aca="false">I808</f>
        <v>423253</v>
      </c>
      <c r="E808" s="42" t="n">
        <v>4</v>
      </c>
      <c r="F808" s="50" t="n">
        <v>2</v>
      </c>
      <c r="G808" s="42" t="str">
        <f aca="false">LEFT(A808,2)</f>
        <v>32</v>
      </c>
      <c r="H808" s="51" t="s">
        <v>381</v>
      </c>
      <c r="I808" s="42" t="str">
        <f aca="false">CONCATENATE(E808,F808,G808,H808)</f>
        <v>423253</v>
      </c>
      <c r="J808" s="143" t="s">
        <v>1711</v>
      </c>
      <c r="K808" s="56" t="n">
        <v>3228</v>
      </c>
      <c r="L808" s="43" t="n">
        <f aca="false">[1]Лист1!$B$27</f>
        <v>42552598</v>
      </c>
    </row>
    <row r="809" s="35" customFormat="true" ht="69.95" hidden="false" customHeight="true" outlineLevel="1" collapsed="false">
      <c r="A809" s="57" t="n">
        <v>3229</v>
      </c>
      <c r="B809" s="58"/>
      <c r="C809" s="136" t="s">
        <v>1712</v>
      </c>
      <c r="D809" s="39" t="str">
        <f aca="false">I809</f>
        <v>423254</v>
      </c>
      <c r="E809" s="42" t="n">
        <v>4</v>
      </c>
      <c r="F809" s="50" t="n">
        <v>2</v>
      </c>
      <c r="G809" s="42" t="str">
        <f aca="false">LEFT(A809,2)</f>
        <v>32</v>
      </c>
      <c r="H809" s="51" t="s">
        <v>384</v>
      </c>
      <c r="I809" s="42" t="str">
        <f aca="false">CONCATENATE(E809,F809,G809,H809)</f>
        <v>423254</v>
      </c>
      <c r="J809" s="143" t="s">
        <v>1713</v>
      </c>
      <c r="K809" s="56" t="n">
        <v>3229</v>
      </c>
      <c r="L809" s="43" t="n">
        <f aca="false">[1]Лист1!$B$27</f>
        <v>42552598</v>
      </c>
    </row>
    <row r="810" s="35" customFormat="true" ht="69.95" hidden="false" customHeight="true" outlineLevel="1" collapsed="false">
      <c r="A810" s="57" t="n">
        <v>3230</v>
      </c>
      <c r="B810" s="58"/>
      <c r="C810" s="136" t="s">
        <v>1714</v>
      </c>
      <c r="D810" s="39" t="str">
        <f aca="false">I810</f>
        <v>423255</v>
      </c>
      <c r="E810" s="42" t="n">
        <v>4</v>
      </c>
      <c r="F810" s="50" t="n">
        <v>2</v>
      </c>
      <c r="G810" s="42" t="str">
        <f aca="false">LEFT(A810,2)</f>
        <v>32</v>
      </c>
      <c r="H810" s="51" t="s">
        <v>387</v>
      </c>
      <c r="I810" s="42" t="str">
        <f aca="false">CONCATENATE(E810,F810,G810,H810)</f>
        <v>423255</v>
      </c>
      <c r="J810" s="143" t="s">
        <v>1715</v>
      </c>
      <c r="K810" s="56" t="n">
        <v>3230</v>
      </c>
      <c r="L810" s="43" t="n">
        <f aca="false">[1]Лист1!$B$27</f>
        <v>42552598</v>
      </c>
    </row>
    <row r="811" s="35" customFormat="true" ht="69.95" hidden="false" customHeight="true" outlineLevel="1" collapsed="false">
      <c r="A811" s="57" t="n">
        <v>3231</v>
      </c>
      <c r="B811" s="58"/>
      <c r="C811" s="136" t="s">
        <v>1716</v>
      </c>
      <c r="D811" s="39" t="str">
        <f aca="false">I811</f>
        <v>423256</v>
      </c>
      <c r="E811" s="42" t="n">
        <v>4</v>
      </c>
      <c r="F811" s="50" t="n">
        <v>2</v>
      </c>
      <c r="G811" s="42" t="str">
        <f aca="false">LEFT(A811,2)</f>
        <v>32</v>
      </c>
      <c r="H811" s="51" t="s">
        <v>390</v>
      </c>
      <c r="I811" s="42" t="str">
        <f aca="false">CONCATENATE(E811,F811,G811,H811)</f>
        <v>423256</v>
      </c>
      <c r="J811" s="143" t="s">
        <v>1717</v>
      </c>
      <c r="K811" s="56" t="n">
        <v>3231</v>
      </c>
      <c r="L811" s="43" t="n">
        <f aca="false">[1]Лист1!$B$27</f>
        <v>42552598</v>
      </c>
    </row>
    <row r="812" s="35" customFormat="true" ht="87.75" hidden="false" customHeight="true" outlineLevel="1" collapsed="false">
      <c r="A812" s="57" t="n">
        <v>3232</v>
      </c>
      <c r="B812" s="58"/>
      <c r="C812" s="136" t="s">
        <v>1718</v>
      </c>
      <c r="D812" s="39" t="str">
        <f aca="false">I812</f>
        <v>423257</v>
      </c>
      <c r="E812" s="42" t="n">
        <v>4</v>
      </c>
      <c r="F812" s="50" t="n">
        <v>2</v>
      </c>
      <c r="G812" s="42" t="str">
        <f aca="false">LEFT(A812,2)</f>
        <v>32</v>
      </c>
      <c r="H812" s="51" t="s">
        <v>393</v>
      </c>
      <c r="I812" s="42" t="str">
        <f aca="false">CONCATENATE(E812,F812,G812,H812)</f>
        <v>423257</v>
      </c>
      <c r="J812" s="143" t="s">
        <v>1719</v>
      </c>
      <c r="K812" s="56" t="n">
        <v>3232</v>
      </c>
      <c r="L812" s="43" t="n">
        <f aca="false">[1]Лист1!$B$27</f>
        <v>42552598</v>
      </c>
    </row>
    <row r="813" s="35" customFormat="true" ht="84" hidden="false" customHeight="true" outlineLevel="1" collapsed="false">
      <c r="A813" s="57" t="n">
        <v>3232</v>
      </c>
      <c r="B813" s="58"/>
      <c r="C813" s="136" t="s">
        <v>1720</v>
      </c>
      <c r="D813" s="39" t="str">
        <f aca="false">I813</f>
        <v>423258</v>
      </c>
      <c r="E813" s="42" t="n">
        <v>4</v>
      </c>
      <c r="F813" s="50" t="n">
        <v>2</v>
      </c>
      <c r="G813" s="42" t="str">
        <f aca="false">LEFT(A813,2)</f>
        <v>32</v>
      </c>
      <c r="H813" s="51" t="s">
        <v>396</v>
      </c>
      <c r="I813" s="42" t="str">
        <f aca="false">CONCATENATE(E813,F813,G813,H813)</f>
        <v>423258</v>
      </c>
      <c r="J813" s="143" t="s">
        <v>1721</v>
      </c>
      <c r="K813" s="56" t="n">
        <v>3232</v>
      </c>
      <c r="L813" s="43" t="n">
        <f aca="false">[1]Лист1!$B$27</f>
        <v>42552598</v>
      </c>
    </row>
    <row r="814" s="35" customFormat="true" ht="69.95" hidden="false" customHeight="true" outlineLevel="1" collapsed="false">
      <c r="A814" s="57" t="n">
        <v>3232</v>
      </c>
      <c r="B814" s="58"/>
      <c r="C814" s="136" t="s">
        <v>1722</v>
      </c>
      <c r="D814" s="39" t="str">
        <f aca="false">I814</f>
        <v>423259</v>
      </c>
      <c r="E814" s="42" t="n">
        <v>4</v>
      </c>
      <c r="F814" s="50" t="n">
        <v>2</v>
      </c>
      <c r="G814" s="42" t="str">
        <f aca="false">LEFT(A814,2)</f>
        <v>32</v>
      </c>
      <c r="H814" s="51" t="s">
        <v>399</v>
      </c>
      <c r="I814" s="42" t="str">
        <f aca="false">CONCATENATE(E814,F814,G814,H814)</f>
        <v>423259</v>
      </c>
      <c r="J814" s="143" t="s">
        <v>1723</v>
      </c>
      <c r="K814" s="56" t="n">
        <v>3232</v>
      </c>
      <c r="L814" s="43" t="n">
        <f aca="false">[1]Лист1!$B$27</f>
        <v>42552598</v>
      </c>
    </row>
    <row r="815" s="35" customFormat="true" ht="69.95" hidden="false" customHeight="true" outlineLevel="1" collapsed="false">
      <c r="A815" s="57" t="n">
        <v>3236</v>
      </c>
      <c r="B815" s="58"/>
      <c r="C815" s="136" t="s">
        <v>1724</v>
      </c>
      <c r="D815" s="39" t="str">
        <f aca="false">I815</f>
        <v>423260</v>
      </c>
      <c r="E815" s="42" t="n">
        <v>4</v>
      </c>
      <c r="F815" s="50" t="n">
        <v>2</v>
      </c>
      <c r="G815" s="42" t="str">
        <f aca="false">LEFT(A815,2)</f>
        <v>32</v>
      </c>
      <c r="H815" s="51" t="s">
        <v>402</v>
      </c>
      <c r="I815" s="42" t="str">
        <f aca="false">CONCATENATE(E815,F815,G815,H815)</f>
        <v>423260</v>
      </c>
      <c r="J815" s="143" t="s">
        <v>1725</v>
      </c>
      <c r="K815" s="56" t="n">
        <v>3236</v>
      </c>
      <c r="L815" s="43" t="n">
        <f aca="false">[1]Лист1!$B$27</f>
        <v>42552598</v>
      </c>
    </row>
    <row r="816" s="35" customFormat="true" ht="69.95" hidden="false" customHeight="true" outlineLevel="1" collapsed="false">
      <c r="A816" s="57" t="n">
        <v>3237</v>
      </c>
      <c r="B816" s="58"/>
      <c r="C816" s="136" t="s">
        <v>1726</v>
      </c>
      <c r="D816" s="39" t="str">
        <f aca="false">I816</f>
        <v>423261</v>
      </c>
      <c r="E816" s="42" t="n">
        <v>4</v>
      </c>
      <c r="F816" s="50" t="n">
        <v>2</v>
      </c>
      <c r="G816" s="42" t="str">
        <f aca="false">LEFT(A816,2)</f>
        <v>32</v>
      </c>
      <c r="H816" s="51" t="s">
        <v>405</v>
      </c>
      <c r="I816" s="42" t="str">
        <f aca="false">CONCATENATE(E816,F816,G816,H816)</f>
        <v>423261</v>
      </c>
      <c r="J816" s="143" t="s">
        <v>1727</v>
      </c>
      <c r="K816" s="56" t="n">
        <v>3237</v>
      </c>
      <c r="L816" s="43" t="n">
        <f aca="false">[1]Лист1!$B$27</f>
        <v>42552598</v>
      </c>
    </row>
    <row r="817" s="35" customFormat="true" ht="78" hidden="false" customHeight="true" outlineLevel="1" collapsed="false">
      <c r="A817" s="57" t="n">
        <v>3238</v>
      </c>
      <c r="B817" s="58"/>
      <c r="C817" s="136" t="s">
        <v>1728</v>
      </c>
      <c r="D817" s="39" t="str">
        <f aca="false">I817</f>
        <v>423262</v>
      </c>
      <c r="E817" s="42" t="n">
        <v>4</v>
      </c>
      <c r="F817" s="50" t="n">
        <v>2</v>
      </c>
      <c r="G817" s="42" t="str">
        <f aca="false">LEFT(A817,2)</f>
        <v>32</v>
      </c>
      <c r="H817" s="51" t="s">
        <v>408</v>
      </c>
      <c r="I817" s="42" t="str">
        <f aca="false">CONCATENATE(E817,F817,G817,H817)</f>
        <v>423262</v>
      </c>
      <c r="J817" s="143" t="s">
        <v>1729</v>
      </c>
      <c r="K817" s="56" t="n">
        <v>3238</v>
      </c>
      <c r="L817" s="43" t="n">
        <f aca="false">[1]Лист1!$B$27</f>
        <v>42552598</v>
      </c>
    </row>
    <row r="818" s="35" customFormat="true" ht="96.75" hidden="false" customHeight="true" outlineLevel="1" collapsed="false">
      <c r="A818" s="57" t="n">
        <v>3238</v>
      </c>
      <c r="B818" s="58"/>
      <c r="C818" s="136" t="s">
        <v>1730</v>
      </c>
      <c r="D818" s="39" t="str">
        <f aca="false">I818</f>
        <v>423263</v>
      </c>
      <c r="E818" s="42" t="n">
        <v>4</v>
      </c>
      <c r="F818" s="50" t="n">
        <v>2</v>
      </c>
      <c r="G818" s="42" t="str">
        <f aca="false">LEFT(A818,2)</f>
        <v>32</v>
      </c>
      <c r="H818" s="51" t="s">
        <v>1731</v>
      </c>
      <c r="I818" s="42" t="str">
        <f aca="false">CONCATENATE(E818,F818,G818,H818)</f>
        <v>423263</v>
      </c>
      <c r="J818" s="143" t="s">
        <v>1732</v>
      </c>
      <c r="K818" s="56" t="n">
        <v>3238</v>
      </c>
      <c r="L818" s="43" t="n">
        <f aca="false">[1]Лист1!$B$27</f>
        <v>42552598</v>
      </c>
    </row>
    <row r="819" s="35" customFormat="true" ht="69.95" hidden="false" customHeight="true" outlineLevel="1" collapsed="false">
      <c r="A819" s="57" t="n">
        <v>3240</v>
      </c>
      <c r="B819" s="58"/>
      <c r="C819" s="136" t="s">
        <v>1733</v>
      </c>
      <c r="D819" s="39" t="str">
        <f aca="false">I819</f>
        <v>423264</v>
      </c>
      <c r="E819" s="42" t="n">
        <v>4</v>
      </c>
      <c r="F819" s="50" t="n">
        <v>2</v>
      </c>
      <c r="G819" s="42" t="str">
        <f aca="false">LEFT(A819,2)</f>
        <v>32</v>
      </c>
      <c r="H819" s="51" t="s">
        <v>1734</v>
      </c>
      <c r="I819" s="42" t="str">
        <f aca="false">CONCATENATE(E819,F819,G819,H819)</f>
        <v>423264</v>
      </c>
      <c r="J819" s="143" t="s">
        <v>1735</v>
      </c>
      <c r="K819" s="56" t="n">
        <v>3240</v>
      </c>
      <c r="L819" s="43" t="n">
        <f aca="false">[1]Лист1!$B$27</f>
        <v>42552598</v>
      </c>
    </row>
    <row r="820" s="35" customFormat="true" ht="80.25" hidden="false" customHeight="true" outlineLevel="1" collapsed="false">
      <c r="A820" s="57" t="n">
        <v>3242</v>
      </c>
      <c r="B820" s="58"/>
      <c r="C820" s="136" t="s">
        <v>1736</v>
      </c>
      <c r="D820" s="39" t="str">
        <f aca="false">I820</f>
        <v>423265</v>
      </c>
      <c r="E820" s="42" t="n">
        <v>4</v>
      </c>
      <c r="F820" s="50" t="n">
        <v>2</v>
      </c>
      <c r="G820" s="42" t="str">
        <f aca="false">LEFT(A820,2)</f>
        <v>32</v>
      </c>
      <c r="H820" s="51" t="s">
        <v>1737</v>
      </c>
      <c r="I820" s="42" t="str">
        <f aca="false">CONCATENATE(E820,F820,G820,H820)</f>
        <v>423265</v>
      </c>
      <c r="J820" s="143" t="s">
        <v>1738</v>
      </c>
      <c r="K820" s="56" t="n">
        <v>3242</v>
      </c>
      <c r="L820" s="43" t="n">
        <f aca="false">[1]Лист1!$B$27</f>
        <v>42552598</v>
      </c>
    </row>
    <row r="821" s="35" customFormat="true" ht="69.95" hidden="false" customHeight="true" outlineLevel="1" collapsed="false">
      <c r="A821" s="57" t="n">
        <v>3243</v>
      </c>
      <c r="B821" s="58"/>
      <c r="C821" s="136" t="s">
        <v>1739</v>
      </c>
      <c r="D821" s="39" t="str">
        <f aca="false">I821</f>
        <v>423266</v>
      </c>
      <c r="E821" s="42" t="n">
        <v>4</v>
      </c>
      <c r="F821" s="50" t="n">
        <v>2</v>
      </c>
      <c r="G821" s="42" t="str">
        <f aca="false">LEFT(A821,2)</f>
        <v>32</v>
      </c>
      <c r="H821" s="51" t="s">
        <v>1740</v>
      </c>
      <c r="I821" s="42" t="str">
        <f aca="false">CONCATENATE(E821,F821,G821,H821)</f>
        <v>423266</v>
      </c>
      <c r="J821" s="143" t="s">
        <v>1741</v>
      </c>
      <c r="K821" s="56" t="n">
        <v>3243</v>
      </c>
      <c r="L821" s="43" t="n">
        <f aca="false">[1]Лист1!$B$27</f>
        <v>42552598</v>
      </c>
    </row>
    <row r="822" s="35" customFormat="true" ht="69.95" hidden="false" customHeight="true" outlineLevel="1" collapsed="false">
      <c r="A822" s="57" t="n">
        <v>3244</v>
      </c>
      <c r="B822" s="58"/>
      <c r="C822" s="136" t="s">
        <v>1742</v>
      </c>
      <c r="D822" s="39" t="str">
        <f aca="false">I822</f>
        <v>423267</v>
      </c>
      <c r="E822" s="42" t="n">
        <v>4</v>
      </c>
      <c r="F822" s="50" t="n">
        <v>2</v>
      </c>
      <c r="G822" s="42" t="str">
        <f aca="false">LEFT(A822,2)</f>
        <v>32</v>
      </c>
      <c r="H822" s="51" t="s">
        <v>1743</v>
      </c>
      <c r="I822" s="42" t="str">
        <f aca="false">CONCATENATE(E822,F822,G822,H822)</f>
        <v>423267</v>
      </c>
      <c r="J822" s="143" t="s">
        <v>1744</v>
      </c>
      <c r="K822" s="56" t="n">
        <v>3244</v>
      </c>
      <c r="L822" s="43" t="n">
        <f aca="false">[1]Лист1!$B$27</f>
        <v>42552598</v>
      </c>
    </row>
    <row r="823" s="35" customFormat="true" ht="69.95" hidden="false" customHeight="true" outlineLevel="1" collapsed="false">
      <c r="A823" s="57" t="n">
        <v>3245</v>
      </c>
      <c r="B823" s="58"/>
      <c r="C823" s="136" t="s">
        <v>1745</v>
      </c>
      <c r="D823" s="39" t="str">
        <f aca="false">I823</f>
        <v>423268</v>
      </c>
      <c r="E823" s="42" t="n">
        <v>4</v>
      </c>
      <c r="F823" s="50" t="n">
        <v>2</v>
      </c>
      <c r="G823" s="42" t="str">
        <f aca="false">LEFT(A823,2)</f>
        <v>32</v>
      </c>
      <c r="H823" s="51" t="s">
        <v>1746</v>
      </c>
      <c r="I823" s="42" t="str">
        <f aca="false">CONCATENATE(E823,F823,G823,H823)</f>
        <v>423268</v>
      </c>
      <c r="J823" s="143" t="s">
        <v>1747</v>
      </c>
      <c r="K823" s="56" t="n">
        <v>3245</v>
      </c>
      <c r="L823" s="43" t="n">
        <f aca="false">[1]Лист1!$B$27</f>
        <v>42552598</v>
      </c>
    </row>
    <row r="824" s="35" customFormat="true" ht="69.95" hidden="false" customHeight="true" outlineLevel="1" collapsed="false">
      <c r="A824" s="57" t="n">
        <v>3246</v>
      </c>
      <c r="B824" s="58"/>
      <c r="C824" s="136" t="s">
        <v>1748</v>
      </c>
      <c r="D824" s="39" t="str">
        <f aca="false">I824</f>
        <v>423269</v>
      </c>
      <c r="E824" s="42" t="n">
        <v>4</v>
      </c>
      <c r="F824" s="50" t="n">
        <v>2</v>
      </c>
      <c r="G824" s="42" t="str">
        <f aca="false">LEFT(A824,2)</f>
        <v>32</v>
      </c>
      <c r="H824" s="51" t="s">
        <v>1749</v>
      </c>
      <c r="I824" s="42" t="str">
        <f aca="false">CONCATENATE(E824,F824,G824,H824)</f>
        <v>423269</v>
      </c>
      <c r="J824" s="143" t="s">
        <v>1750</v>
      </c>
      <c r="K824" s="56" t="n">
        <v>3246</v>
      </c>
      <c r="L824" s="43" t="n">
        <f aca="false">[1]Лист1!$B$27</f>
        <v>42552598</v>
      </c>
    </row>
    <row r="825" s="35" customFormat="true" ht="69.95" hidden="false" customHeight="true" outlineLevel="1" collapsed="false">
      <c r="A825" s="57" t="n">
        <v>3247</v>
      </c>
      <c r="B825" s="58"/>
      <c r="C825" s="136" t="s">
        <v>1751</v>
      </c>
      <c r="D825" s="39" t="str">
        <f aca="false">I825</f>
        <v>423270</v>
      </c>
      <c r="E825" s="42" t="n">
        <v>4</v>
      </c>
      <c r="F825" s="50" t="n">
        <v>2</v>
      </c>
      <c r="G825" s="42" t="str">
        <f aca="false">LEFT(A825,2)</f>
        <v>32</v>
      </c>
      <c r="H825" s="51" t="s">
        <v>1752</v>
      </c>
      <c r="I825" s="42" t="str">
        <f aca="false">CONCATENATE(E825,F825,G825,H825)</f>
        <v>423270</v>
      </c>
      <c r="J825" s="143" t="s">
        <v>1753</v>
      </c>
      <c r="K825" s="56" t="n">
        <v>3247</v>
      </c>
      <c r="L825" s="43" t="n">
        <f aca="false">[1]Лист1!$B$27</f>
        <v>42552598</v>
      </c>
    </row>
    <row r="826" s="35" customFormat="true" ht="90.75" hidden="false" customHeight="true" outlineLevel="1" collapsed="false">
      <c r="A826" s="57" t="n">
        <v>3247</v>
      </c>
      <c r="B826" s="58"/>
      <c r="C826" s="136" t="s">
        <v>1754</v>
      </c>
      <c r="D826" s="39" t="str">
        <f aca="false">I826</f>
        <v>423271</v>
      </c>
      <c r="E826" s="42" t="n">
        <v>4</v>
      </c>
      <c r="F826" s="50" t="n">
        <v>2</v>
      </c>
      <c r="G826" s="42" t="str">
        <f aca="false">LEFT(A826,2)</f>
        <v>32</v>
      </c>
      <c r="H826" s="51" t="s">
        <v>1755</v>
      </c>
      <c r="I826" s="42" t="str">
        <f aca="false">CONCATENATE(E826,F826,G826,H826)</f>
        <v>423271</v>
      </c>
      <c r="J826" s="143" t="s">
        <v>1756</v>
      </c>
      <c r="K826" s="56" t="n">
        <v>3247</v>
      </c>
      <c r="L826" s="43" t="n">
        <f aca="false">[1]Лист1!$B$27</f>
        <v>42552598</v>
      </c>
    </row>
    <row r="827" s="35" customFormat="true" ht="76.5" hidden="false" customHeight="true" outlineLevel="1" collapsed="false">
      <c r="A827" s="57" t="n">
        <v>3248</v>
      </c>
      <c r="B827" s="58"/>
      <c r="C827" s="136" t="s">
        <v>1757</v>
      </c>
      <c r="D827" s="39" t="str">
        <f aca="false">I827</f>
        <v>423272</v>
      </c>
      <c r="E827" s="42" t="n">
        <v>4</v>
      </c>
      <c r="F827" s="50" t="n">
        <v>2</v>
      </c>
      <c r="G827" s="42" t="str">
        <f aca="false">LEFT(A827,2)</f>
        <v>32</v>
      </c>
      <c r="H827" s="51" t="s">
        <v>1758</v>
      </c>
      <c r="I827" s="42" t="str">
        <f aca="false">CONCATENATE(E827,F827,G827,H827)</f>
        <v>423272</v>
      </c>
      <c r="J827" s="143" t="s">
        <v>1759</v>
      </c>
      <c r="K827" s="56" t="n">
        <v>3248</v>
      </c>
      <c r="L827" s="43" t="n">
        <f aca="false">[1]Лист1!$B$27</f>
        <v>42552598</v>
      </c>
    </row>
    <row r="828" s="35" customFormat="true" ht="88.5" hidden="false" customHeight="true" outlineLevel="0" collapsed="false">
      <c r="A828" s="45"/>
      <c r="B828" s="82"/>
      <c r="C828" s="136" t="s">
        <v>1760</v>
      </c>
      <c r="D828" s="39" t="str">
        <f aca="false">I828</f>
        <v>428073</v>
      </c>
      <c r="E828" s="42" t="n">
        <v>4</v>
      </c>
      <c r="F828" s="50" t="n">
        <v>2</v>
      </c>
      <c r="G828" s="42" t="n">
        <v>80</v>
      </c>
      <c r="H828" s="51" t="s">
        <v>1761</v>
      </c>
      <c r="I828" s="42" t="str">
        <f aca="false">CONCATENATE(E828,F828,G828,H828)</f>
        <v>428073</v>
      </c>
      <c r="J828" s="143" t="s">
        <v>1762</v>
      </c>
      <c r="K828" s="56" t="n">
        <v>8017</v>
      </c>
      <c r="L828" s="43" t="n">
        <f aca="false">[1]Лист1!$B$27</f>
        <v>42552598</v>
      </c>
    </row>
    <row r="829" s="35" customFormat="true" ht="54.75" hidden="false" customHeight="true" outlineLevel="0" collapsed="false">
      <c r="A829" s="45"/>
      <c r="B829" s="82"/>
      <c r="C829" s="136" t="s">
        <v>1763</v>
      </c>
      <c r="D829" s="39" t="str">
        <f aca="false">I829</f>
        <v>428074</v>
      </c>
      <c r="E829" s="42" t="n">
        <v>4</v>
      </c>
      <c r="F829" s="50" t="n">
        <v>2</v>
      </c>
      <c r="G829" s="42" t="n">
        <v>80</v>
      </c>
      <c r="H829" s="51" t="s">
        <v>1764</v>
      </c>
      <c r="I829" s="42" t="str">
        <f aca="false">CONCATENATE(E829,F829,G829,H829)</f>
        <v>428074</v>
      </c>
      <c r="J829" s="143" t="s">
        <v>1765</v>
      </c>
      <c r="K829" s="56" t="n">
        <v>8040</v>
      </c>
      <c r="L829" s="43" t="n">
        <f aca="false">[1]Лист1!$B$27</f>
        <v>42552598</v>
      </c>
    </row>
    <row r="830" s="35" customFormat="true" ht="63" hidden="false" customHeight="false" outlineLevel="0" collapsed="false">
      <c r="A830" s="45"/>
      <c r="B830" s="82"/>
      <c r="C830" s="136" t="s">
        <v>1766</v>
      </c>
      <c r="D830" s="39" t="str">
        <f aca="false">I830</f>
        <v>428075</v>
      </c>
      <c r="E830" s="42" t="n">
        <v>4</v>
      </c>
      <c r="F830" s="50" t="n">
        <v>2</v>
      </c>
      <c r="G830" s="42" t="n">
        <v>80</v>
      </c>
      <c r="H830" s="51" t="s">
        <v>1767</v>
      </c>
      <c r="I830" s="42" t="str">
        <f aca="false">CONCATENATE(E830,F830,G830,H830)</f>
        <v>428075</v>
      </c>
      <c r="J830" s="143" t="s">
        <v>1768</v>
      </c>
      <c r="K830" s="56" t="n">
        <v>8040</v>
      </c>
      <c r="L830" s="43" t="n">
        <f aca="false">[1]Лист1!$B$27</f>
        <v>42552598</v>
      </c>
    </row>
    <row r="831" s="35" customFormat="true" ht="63" hidden="false" customHeight="false" outlineLevel="0" collapsed="false">
      <c r="A831" s="45"/>
      <c r="B831" s="82"/>
      <c r="C831" s="136" t="s">
        <v>1769</v>
      </c>
      <c r="D831" s="39" t="str">
        <f aca="false">I831</f>
        <v>428076</v>
      </c>
      <c r="E831" s="42" t="n">
        <v>4</v>
      </c>
      <c r="F831" s="50" t="n">
        <v>2</v>
      </c>
      <c r="G831" s="42" t="n">
        <v>80</v>
      </c>
      <c r="H831" s="51" t="s">
        <v>1770</v>
      </c>
      <c r="I831" s="42" t="str">
        <f aca="false">CONCATENATE(E831,F831,G831,H831)</f>
        <v>428076</v>
      </c>
      <c r="J831" s="143" t="s">
        <v>1771</v>
      </c>
      <c r="K831" s="56" t="n">
        <v>8040</v>
      </c>
      <c r="L831" s="43" t="n">
        <f aca="false">[1]Лист1!$B$27</f>
        <v>42552598</v>
      </c>
    </row>
    <row r="832" customFormat="false" ht="91.5" hidden="false" customHeight="true" outlineLevel="0" collapsed="false">
      <c r="C832" s="136" t="s">
        <v>1772</v>
      </c>
      <c r="D832" s="39" t="str">
        <f aca="false">I832</f>
        <v>428077</v>
      </c>
      <c r="E832" s="42" t="n">
        <v>4</v>
      </c>
      <c r="F832" s="50" t="n">
        <v>2</v>
      </c>
      <c r="G832" s="42" t="n">
        <v>80</v>
      </c>
      <c r="H832" s="51" t="s">
        <v>1773</v>
      </c>
      <c r="I832" s="42" t="str">
        <f aca="false">CONCATENATE(E832,F832,G832,H832)</f>
        <v>428077</v>
      </c>
      <c r="J832" s="143" t="s">
        <v>1774</v>
      </c>
      <c r="K832" s="56" t="n">
        <v>8018</v>
      </c>
      <c r="L832" s="43" t="n">
        <f aca="false">[1]Лист1!$B$27</f>
        <v>42552598</v>
      </c>
    </row>
    <row r="833" customFormat="false" ht="58.5" hidden="false" customHeight="true" outlineLevel="0" collapsed="false">
      <c r="C833" s="136" t="s">
        <v>1775</v>
      </c>
      <c r="D833" s="39" t="str">
        <f aca="false">I833</f>
        <v>428078</v>
      </c>
      <c r="E833" s="42" t="n">
        <v>4</v>
      </c>
      <c r="F833" s="50" t="n">
        <v>2</v>
      </c>
      <c r="G833" s="42" t="n">
        <v>80</v>
      </c>
      <c r="H833" s="51" t="s">
        <v>1776</v>
      </c>
      <c r="I833" s="42" t="str">
        <f aca="false">CONCATENATE(E833,F833,G833,H833)</f>
        <v>428078</v>
      </c>
      <c r="J833" s="143" t="s">
        <v>1777</v>
      </c>
      <c r="K833" s="56" t="n">
        <v>8019</v>
      </c>
      <c r="L833" s="43" t="n">
        <f aca="false">[1]Лист1!$B$27</f>
        <v>42552598</v>
      </c>
    </row>
    <row r="834" customFormat="false" ht="63" hidden="false" customHeight="false" outlineLevel="0" collapsed="false">
      <c r="C834" s="136" t="s">
        <v>1778</v>
      </c>
      <c r="D834" s="39" t="str">
        <f aca="false">I834</f>
        <v>423201</v>
      </c>
      <c r="E834" s="42" t="n">
        <v>4</v>
      </c>
      <c r="F834" s="50" t="n">
        <v>2</v>
      </c>
      <c r="G834" s="42" t="n">
        <v>32</v>
      </c>
      <c r="H834" s="51" t="s">
        <v>21</v>
      </c>
      <c r="I834" s="42" t="str">
        <f aca="false">CONCATENATE(E834,F834,G834,H834)</f>
        <v>423201</v>
      </c>
      <c r="J834" s="143" t="s">
        <v>1779</v>
      </c>
      <c r="K834" s="56" t="s">
        <v>1780</v>
      </c>
      <c r="L834" s="43" t="n">
        <f aca="false">[1]Лист1!$B$27</f>
        <v>42552598</v>
      </c>
    </row>
    <row r="835" customFormat="false" ht="63" hidden="false" customHeight="false" outlineLevel="0" collapsed="false">
      <c r="C835" s="136" t="s">
        <v>1781</v>
      </c>
      <c r="D835" s="39" t="str">
        <f aca="false">I835</f>
        <v>423202</v>
      </c>
      <c r="E835" s="42" t="n">
        <v>4</v>
      </c>
      <c r="F835" s="50" t="n">
        <v>2</v>
      </c>
      <c r="G835" s="42" t="n">
        <v>32</v>
      </c>
      <c r="H835" s="51" t="s">
        <v>24</v>
      </c>
      <c r="I835" s="42" t="str">
        <f aca="false">CONCATENATE(E835,F835,G835,H835)</f>
        <v>423202</v>
      </c>
      <c r="J835" s="143" t="s">
        <v>1782</v>
      </c>
      <c r="K835" s="56" t="s">
        <v>1783</v>
      </c>
      <c r="L835" s="43" t="n">
        <f aca="false">[1]Лист1!$B$27</f>
        <v>42552598</v>
      </c>
    </row>
    <row r="836" customFormat="false" ht="63" hidden="false" customHeight="false" outlineLevel="0" collapsed="false">
      <c r="C836" s="136" t="s">
        <v>1784</v>
      </c>
      <c r="D836" s="39" t="str">
        <f aca="false">I836</f>
        <v>423203</v>
      </c>
      <c r="E836" s="42" t="n">
        <v>4</v>
      </c>
      <c r="F836" s="50" t="n">
        <v>2</v>
      </c>
      <c r="G836" s="42" t="n">
        <v>32</v>
      </c>
      <c r="H836" s="51" t="s">
        <v>27</v>
      </c>
      <c r="I836" s="42" t="str">
        <f aca="false">CONCATENATE(E836,F836,G836,H836)</f>
        <v>423203</v>
      </c>
      <c r="J836" s="143" t="s">
        <v>1785</v>
      </c>
      <c r="K836" s="56" t="s">
        <v>1786</v>
      </c>
      <c r="L836" s="43" t="n">
        <f aca="false">[1]Лист1!$B$27</f>
        <v>42552598</v>
      </c>
    </row>
    <row r="837" customFormat="false" ht="63" hidden="false" customHeight="false" outlineLevel="0" collapsed="false">
      <c r="A837" s="9"/>
      <c r="B837" s="9"/>
      <c r="C837" s="136" t="s">
        <v>1787</v>
      </c>
      <c r="D837" s="39" t="str">
        <f aca="false">I837</f>
        <v>423204</v>
      </c>
      <c r="E837" s="42" t="n">
        <v>4</v>
      </c>
      <c r="F837" s="50" t="n">
        <v>2</v>
      </c>
      <c r="G837" s="42" t="n">
        <v>32</v>
      </c>
      <c r="H837" s="51" t="s">
        <v>30</v>
      </c>
      <c r="I837" s="42" t="str">
        <f aca="false">CONCATENATE(E837,F837,G837,H837)</f>
        <v>423204</v>
      </c>
      <c r="J837" s="143" t="s">
        <v>1788</v>
      </c>
      <c r="K837" s="56" t="s">
        <v>1789</v>
      </c>
      <c r="L837" s="43" t="n">
        <f aca="false">[1]Лист1!$B$27</f>
        <v>42552598</v>
      </c>
    </row>
    <row r="838" customFormat="false" ht="63" hidden="false" customHeight="false" outlineLevel="0" collapsed="false">
      <c r="A838" s="9"/>
      <c r="B838" s="9"/>
      <c r="C838" s="136" t="s">
        <v>1790</v>
      </c>
      <c r="D838" s="39" t="str">
        <f aca="false">I838</f>
        <v>423205</v>
      </c>
      <c r="E838" s="42" t="n">
        <v>4</v>
      </c>
      <c r="F838" s="50" t="n">
        <v>2</v>
      </c>
      <c r="G838" s="42" t="n">
        <v>32</v>
      </c>
      <c r="H838" s="51" t="s">
        <v>33</v>
      </c>
      <c r="I838" s="42" t="str">
        <f aca="false">CONCATENATE(E838,F838,G838,H838)</f>
        <v>423205</v>
      </c>
      <c r="J838" s="143" t="s">
        <v>1791</v>
      </c>
      <c r="K838" s="56" t="s">
        <v>1792</v>
      </c>
      <c r="L838" s="43" t="n">
        <f aca="false">[1]Лист1!$B$27</f>
        <v>42552598</v>
      </c>
    </row>
    <row r="839" customFormat="false" ht="63" hidden="false" customHeight="false" outlineLevel="0" collapsed="false">
      <c r="A839" s="9"/>
      <c r="B839" s="9"/>
      <c r="C839" s="136" t="s">
        <v>1793</v>
      </c>
      <c r="D839" s="39" t="str">
        <f aca="false">I839</f>
        <v>423206</v>
      </c>
      <c r="E839" s="42" t="n">
        <v>4</v>
      </c>
      <c r="F839" s="50" t="n">
        <v>2</v>
      </c>
      <c r="G839" s="42" t="n">
        <v>32</v>
      </c>
      <c r="H839" s="51" t="s">
        <v>36</v>
      </c>
      <c r="I839" s="42" t="str">
        <f aca="false">CONCATENATE(E839,F839,G839,H839)</f>
        <v>423206</v>
      </c>
      <c r="J839" s="143" t="s">
        <v>1794</v>
      </c>
      <c r="K839" s="56" t="s">
        <v>1795</v>
      </c>
      <c r="L839" s="43" t="n">
        <f aca="false">[1]Лист1!$B$27</f>
        <v>42552598</v>
      </c>
    </row>
    <row r="840" customFormat="false" ht="63" hidden="false" customHeight="false" outlineLevel="0" collapsed="false">
      <c r="A840" s="9"/>
      <c r="B840" s="9"/>
      <c r="C840" s="136" t="s">
        <v>1796</v>
      </c>
      <c r="D840" s="39" t="str">
        <f aca="false">I840</f>
        <v>423207</v>
      </c>
      <c r="E840" s="42" t="n">
        <v>4</v>
      </c>
      <c r="F840" s="50" t="n">
        <v>2</v>
      </c>
      <c r="G840" s="42" t="n">
        <v>32</v>
      </c>
      <c r="H840" s="51" t="s">
        <v>75</v>
      </c>
      <c r="I840" s="42" t="str">
        <f aca="false">CONCATENATE(E840,F840,G840,H840)</f>
        <v>423207</v>
      </c>
      <c r="J840" s="143" t="s">
        <v>1797</v>
      </c>
      <c r="K840" s="56" t="s">
        <v>1798</v>
      </c>
      <c r="L840" s="43" t="n">
        <f aca="false">[1]Лист1!$B$27</f>
        <v>42552598</v>
      </c>
    </row>
    <row r="841" customFormat="false" ht="63" hidden="false" customHeight="false" outlineLevel="0" collapsed="false">
      <c r="A841" s="9"/>
      <c r="B841" s="9"/>
      <c r="C841" s="136" t="s">
        <v>1799</v>
      </c>
      <c r="D841" s="39" t="str">
        <f aca="false">I841</f>
        <v>423208</v>
      </c>
      <c r="E841" s="42" t="n">
        <v>4</v>
      </c>
      <c r="F841" s="50" t="n">
        <v>2</v>
      </c>
      <c r="G841" s="42" t="n">
        <v>32</v>
      </c>
      <c r="H841" s="51" t="s">
        <v>39</v>
      </c>
      <c r="I841" s="42" t="str">
        <f aca="false">CONCATENATE(E841,F841,G841,H841)</f>
        <v>423208</v>
      </c>
      <c r="J841" s="143" t="s">
        <v>1800</v>
      </c>
      <c r="K841" s="56" t="s">
        <v>1801</v>
      </c>
      <c r="L841" s="43" t="n">
        <f aca="false">[1]Лист1!$B$27</f>
        <v>42552598</v>
      </c>
    </row>
    <row r="842" customFormat="false" ht="63" hidden="false" customHeight="false" outlineLevel="0" collapsed="false">
      <c r="A842" s="9"/>
      <c r="B842" s="9"/>
      <c r="C842" s="136" t="s">
        <v>1802</v>
      </c>
      <c r="D842" s="39" t="str">
        <f aca="false">I842</f>
        <v>423209</v>
      </c>
      <c r="E842" s="42" t="n">
        <v>4</v>
      </c>
      <c r="F842" s="50" t="n">
        <v>2</v>
      </c>
      <c r="G842" s="42" t="n">
        <v>32</v>
      </c>
      <c r="H842" s="51" t="s">
        <v>42</v>
      </c>
      <c r="I842" s="42" t="str">
        <f aca="false">CONCATENATE(E842,F842,G842,H842)</f>
        <v>423209</v>
      </c>
      <c r="J842" s="143" t="s">
        <v>1803</v>
      </c>
      <c r="K842" s="56" t="s">
        <v>1804</v>
      </c>
      <c r="L842" s="43" t="n">
        <f aca="false">[1]Лист1!$B$27</f>
        <v>42552598</v>
      </c>
    </row>
    <row r="843" customFormat="false" ht="63" hidden="false" customHeight="false" outlineLevel="0" collapsed="false">
      <c r="A843" s="9"/>
      <c r="B843" s="9"/>
      <c r="C843" s="136" t="s">
        <v>1805</v>
      </c>
      <c r="D843" s="39" t="str">
        <f aca="false">I843</f>
        <v>423210</v>
      </c>
      <c r="E843" s="42" t="n">
        <v>4</v>
      </c>
      <c r="F843" s="50" t="n">
        <v>2</v>
      </c>
      <c r="G843" s="42" t="n">
        <v>32</v>
      </c>
      <c r="H843" s="51" t="s">
        <v>45</v>
      </c>
      <c r="I843" s="42" t="str">
        <f aca="false">CONCATENATE(E843,F843,G843,H843)</f>
        <v>423210</v>
      </c>
      <c r="J843" s="143" t="s">
        <v>1806</v>
      </c>
      <c r="K843" s="56" t="s">
        <v>1807</v>
      </c>
      <c r="L843" s="43" t="n">
        <f aca="false">[1]Лист1!$B$27</f>
        <v>42552598</v>
      </c>
    </row>
    <row r="844" customFormat="false" ht="63" hidden="false" customHeight="false" outlineLevel="0" collapsed="false">
      <c r="A844" s="9"/>
      <c r="B844" s="9"/>
      <c r="C844" s="136" t="s">
        <v>1808</v>
      </c>
      <c r="D844" s="39" t="str">
        <f aca="false">I844</f>
        <v>423211</v>
      </c>
      <c r="E844" s="42" t="n">
        <v>4</v>
      </c>
      <c r="F844" s="50" t="n">
        <v>2</v>
      </c>
      <c r="G844" s="42" t="n">
        <v>32</v>
      </c>
      <c r="H844" s="51" t="s">
        <v>48</v>
      </c>
      <c r="I844" s="42" t="str">
        <f aca="false">CONCATENATE(E844,F844,G844,H844)</f>
        <v>423211</v>
      </c>
      <c r="J844" s="143" t="s">
        <v>1809</v>
      </c>
      <c r="K844" s="56" t="s">
        <v>1810</v>
      </c>
      <c r="L844" s="43" t="n">
        <f aca="false">[1]Лист1!$B$27</f>
        <v>42552598</v>
      </c>
    </row>
    <row r="845" customFormat="false" ht="63" hidden="false" customHeight="false" outlineLevel="0" collapsed="false">
      <c r="A845" s="9"/>
      <c r="B845" s="9"/>
      <c r="C845" s="136" t="s">
        <v>1811</v>
      </c>
      <c r="D845" s="39" t="str">
        <f aca="false">I845</f>
        <v>423212</v>
      </c>
      <c r="E845" s="42" t="n">
        <v>4</v>
      </c>
      <c r="F845" s="50" t="n">
        <v>2</v>
      </c>
      <c r="G845" s="42" t="n">
        <v>32</v>
      </c>
      <c r="H845" s="51" t="s">
        <v>90</v>
      </c>
      <c r="I845" s="42" t="str">
        <f aca="false">CONCATENATE(E845,F845,G845,H845)</f>
        <v>423212</v>
      </c>
      <c r="J845" s="143" t="s">
        <v>1812</v>
      </c>
      <c r="K845" s="56" t="s">
        <v>1813</v>
      </c>
      <c r="L845" s="43" t="n">
        <f aca="false">[1]Лист1!$B$27</f>
        <v>42552598</v>
      </c>
    </row>
    <row r="846" customFormat="false" ht="63" hidden="false" customHeight="false" outlineLevel="0" collapsed="false">
      <c r="A846" s="9"/>
      <c r="B846" s="9"/>
      <c r="C846" s="136" t="s">
        <v>1814</v>
      </c>
      <c r="D846" s="39" t="str">
        <f aca="false">I846</f>
        <v>423213</v>
      </c>
      <c r="E846" s="42" t="n">
        <v>4</v>
      </c>
      <c r="F846" s="50" t="n">
        <v>2</v>
      </c>
      <c r="G846" s="42" t="n">
        <v>32</v>
      </c>
      <c r="H846" s="51" t="s">
        <v>94</v>
      </c>
      <c r="I846" s="42" t="str">
        <f aca="false">CONCATENATE(E846,F846,G846,H846)</f>
        <v>423213</v>
      </c>
      <c r="J846" s="143" t="s">
        <v>1815</v>
      </c>
      <c r="K846" s="56" t="s">
        <v>1816</v>
      </c>
      <c r="L846" s="43" t="n">
        <f aca="false">[1]Лист1!$B$27</f>
        <v>42552598</v>
      </c>
    </row>
    <row r="847" customFormat="false" ht="63" hidden="false" customHeight="false" outlineLevel="0" collapsed="false">
      <c r="A847" s="9"/>
      <c r="B847" s="9"/>
      <c r="C847" s="136" t="s">
        <v>1817</v>
      </c>
      <c r="D847" s="39" t="str">
        <f aca="false">I847</f>
        <v>423214</v>
      </c>
      <c r="E847" s="42" t="n">
        <v>4</v>
      </c>
      <c r="F847" s="50" t="n">
        <v>2</v>
      </c>
      <c r="G847" s="42" t="n">
        <v>32</v>
      </c>
      <c r="H847" s="51" t="s">
        <v>98</v>
      </c>
      <c r="I847" s="42" t="str">
        <f aca="false">CONCATENATE(E847,F847,G847,H847)</f>
        <v>423214</v>
      </c>
      <c r="J847" s="143" t="s">
        <v>1818</v>
      </c>
      <c r="K847" s="56" t="s">
        <v>1819</v>
      </c>
      <c r="L847" s="43" t="n">
        <f aca="false">[1]Лист1!$B$27</f>
        <v>42552598</v>
      </c>
    </row>
    <row r="848" customFormat="false" ht="63" hidden="false" customHeight="false" outlineLevel="0" collapsed="false">
      <c r="A848" s="9"/>
      <c r="B848" s="9"/>
      <c r="C848" s="136" t="s">
        <v>1820</v>
      </c>
      <c r="D848" s="39" t="str">
        <f aca="false">I848</f>
        <v>423215</v>
      </c>
      <c r="E848" s="42" t="n">
        <v>4</v>
      </c>
      <c r="F848" s="50" t="n">
        <v>2</v>
      </c>
      <c r="G848" s="42" t="n">
        <v>32</v>
      </c>
      <c r="H848" s="51" t="s">
        <v>102</v>
      </c>
      <c r="I848" s="42" t="str">
        <f aca="false">CONCATENATE(E848,F848,G848,H848)</f>
        <v>423215</v>
      </c>
      <c r="J848" s="143" t="s">
        <v>1821</v>
      </c>
      <c r="K848" s="56" t="s">
        <v>1822</v>
      </c>
      <c r="L848" s="43" t="n">
        <f aca="false">[1]Лист1!$B$27</f>
        <v>42552598</v>
      </c>
    </row>
    <row r="849" customFormat="false" ht="63" hidden="false" customHeight="false" outlineLevel="0" collapsed="false">
      <c r="A849" s="9"/>
      <c r="B849" s="9"/>
      <c r="C849" s="136" t="s">
        <v>1823</v>
      </c>
      <c r="D849" s="39" t="str">
        <f aca="false">I849</f>
        <v>423216</v>
      </c>
      <c r="E849" s="42" t="n">
        <v>4</v>
      </c>
      <c r="F849" s="50" t="n">
        <v>2</v>
      </c>
      <c r="G849" s="42" t="n">
        <v>32</v>
      </c>
      <c r="H849" s="51" t="s">
        <v>106</v>
      </c>
      <c r="I849" s="42" t="str">
        <f aca="false">CONCATENATE(E849,F849,G849,H849)</f>
        <v>423216</v>
      </c>
      <c r="J849" s="143" t="s">
        <v>1824</v>
      </c>
      <c r="K849" s="56" t="s">
        <v>1825</v>
      </c>
      <c r="L849" s="43" t="n">
        <f aca="false">[1]Лист1!$B$27</f>
        <v>42552598</v>
      </c>
    </row>
    <row r="850" customFormat="false" ht="63" hidden="false" customHeight="false" outlineLevel="0" collapsed="false">
      <c r="A850" s="9"/>
      <c r="B850" s="9"/>
      <c r="C850" s="136" t="s">
        <v>1826</v>
      </c>
      <c r="D850" s="39" t="str">
        <f aca="false">I850</f>
        <v>423217</v>
      </c>
      <c r="E850" s="42" t="n">
        <v>4</v>
      </c>
      <c r="F850" s="50" t="n">
        <v>2</v>
      </c>
      <c r="G850" s="42" t="n">
        <v>32</v>
      </c>
      <c r="H850" s="51" t="s">
        <v>110</v>
      </c>
      <c r="I850" s="42" t="str">
        <f aca="false">CONCATENATE(E850,F850,G850,H850)</f>
        <v>423217</v>
      </c>
      <c r="J850" s="143" t="s">
        <v>1827</v>
      </c>
      <c r="K850" s="56" t="s">
        <v>1828</v>
      </c>
      <c r="L850" s="43" t="n">
        <f aca="false">[1]Лист1!$B$27</f>
        <v>42552598</v>
      </c>
    </row>
    <row r="851" customFormat="false" ht="63" hidden="false" customHeight="false" outlineLevel="0" collapsed="false">
      <c r="A851" s="9"/>
      <c r="B851" s="9"/>
      <c r="C851" s="136" t="s">
        <v>1829</v>
      </c>
      <c r="D851" s="39" t="str">
        <f aca="false">I851</f>
        <v>423218</v>
      </c>
      <c r="E851" s="42" t="n">
        <v>4</v>
      </c>
      <c r="F851" s="50" t="n">
        <v>2</v>
      </c>
      <c r="G851" s="42" t="n">
        <v>32</v>
      </c>
      <c r="H851" s="51" t="s">
        <v>113</v>
      </c>
      <c r="I851" s="42" t="str">
        <f aca="false">CONCATENATE(E851,F851,G851,H851)</f>
        <v>423218</v>
      </c>
      <c r="J851" s="143" t="s">
        <v>1830</v>
      </c>
      <c r="K851" s="56" t="s">
        <v>1831</v>
      </c>
      <c r="L851" s="43" t="n">
        <f aca="false">[1]Лист1!$B$27</f>
        <v>42552598</v>
      </c>
    </row>
    <row r="852" customFormat="false" ht="63" hidden="false" customHeight="false" outlineLevel="0" collapsed="false">
      <c r="A852" s="9"/>
      <c r="B852" s="9"/>
      <c r="C852" s="136" t="s">
        <v>1832</v>
      </c>
      <c r="D852" s="39" t="str">
        <f aca="false">I852</f>
        <v>423219</v>
      </c>
      <c r="E852" s="42" t="n">
        <v>4</v>
      </c>
      <c r="F852" s="50" t="n">
        <v>2</v>
      </c>
      <c r="G852" s="42" t="n">
        <v>32</v>
      </c>
      <c r="H852" s="51" t="s">
        <v>117</v>
      </c>
      <c r="I852" s="42" t="str">
        <f aca="false">CONCATENATE(E852,F852,G852,H852)</f>
        <v>423219</v>
      </c>
      <c r="J852" s="143" t="s">
        <v>1833</v>
      </c>
      <c r="K852" s="56" t="s">
        <v>1834</v>
      </c>
      <c r="L852" s="43" t="n">
        <f aca="false">[1]Лист1!$B$27</f>
        <v>42552598</v>
      </c>
    </row>
    <row r="853" customFormat="false" ht="63" hidden="false" customHeight="false" outlineLevel="0" collapsed="false">
      <c r="A853" s="9"/>
      <c r="B853" s="9"/>
      <c r="C853" s="136" t="s">
        <v>1835</v>
      </c>
      <c r="D853" s="39" t="str">
        <f aca="false">I853</f>
        <v>423220</v>
      </c>
      <c r="E853" s="42" t="n">
        <v>4</v>
      </c>
      <c r="F853" s="50" t="n">
        <v>2</v>
      </c>
      <c r="G853" s="42" t="n">
        <v>32</v>
      </c>
      <c r="H853" s="51" t="s">
        <v>121</v>
      </c>
      <c r="I853" s="42" t="str">
        <f aca="false">CONCATENATE(E853,F853,G853,H853)</f>
        <v>423220</v>
      </c>
      <c r="J853" s="143" t="s">
        <v>1836</v>
      </c>
      <c r="K853" s="56" t="s">
        <v>1837</v>
      </c>
      <c r="L853" s="43" t="n">
        <f aca="false">[1]Лист1!$B$27</f>
        <v>42552598</v>
      </c>
    </row>
    <row r="854" customFormat="false" ht="15.75" hidden="false" customHeight="true" outlineLevel="0" collapsed="false">
      <c r="A854" s="9"/>
      <c r="B854" s="9"/>
      <c r="C854" s="46" t="s">
        <v>137</v>
      </c>
      <c r="D854" s="47" t="s">
        <v>1838</v>
      </c>
      <c r="E854" s="47"/>
      <c r="F854" s="47"/>
      <c r="G854" s="47"/>
      <c r="H854" s="47"/>
      <c r="I854" s="47"/>
      <c r="J854" s="47"/>
      <c r="K854" s="47"/>
      <c r="L854" s="47"/>
    </row>
    <row r="855" customFormat="false" ht="31.5" hidden="false" customHeight="false" outlineLevel="0" collapsed="false">
      <c r="A855" s="9"/>
      <c r="B855" s="9"/>
      <c r="C855" s="38" t="s">
        <v>1839</v>
      </c>
      <c r="D855" s="39" t="n">
        <v>453599</v>
      </c>
      <c r="E855" s="42" t="n">
        <v>4</v>
      </c>
      <c r="F855" s="50" t="n">
        <v>5</v>
      </c>
      <c r="G855" s="42" t="n">
        <v>35</v>
      </c>
      <c r="H855" s="51" t="s">
        <v>54</v>
      </c>
      <c r="I855" s="42" t="str">
        <f aca="false">CONCATENATE(E855,F855,G855,H855)</f>
        <v>453599</v>
      </c>
      <c r="J855" s="61" t="s">
        <v>1840</v>
      </c>
      <c r="K855" s="44" t="n">
        <v>3501</v>
      </c>
      <c r="L855" s="51" t="s">
        <v>1841</v>
      </c>
    </row>
    <row r="856" customFormat="false" ht="63" hidden="false" customHeight="false" outlineLevel="0" collapsed="false">
      <c r="A856" s="9"/>
      <c r="B856" s="9"/>
      <c r="C856" s="38" t="s">
        <v>1842</v>
      </c>
      <c r="D856" s="39" t="n">
        <v>453501</v>
      </c>
      <c r="E856" s="42" t="n">
        <v>4</v>
      </c>
      <c r="F856" s="50" t="n">
        <v>5</v>
      </c>
      <c r="G856" s="42" t="n">
        <v>35</v>
      </c>
      <c r="H856" s="51" t="s">
        <v>21</v>
      </c>
      <c r="I856" s="42" t="str">
        <f aca="false">CONCATENATE(E856,F856,G856,H856)</f>
        <v>453501</v>
      </c>
      <c r="J856" s="61" t="s">
        <v>1843</v>
      </c>
      <c r="K856" s="44" t="n">
        <v>3501</v>
      </c>
      <c r="L856" s="51" t="s">
        <v>1841</v>
      </c>
    </row>
    <row r="857" customFormat="false" ht="78.75" hidden="false" customHeight="false" outlineLevel="0" collapsed="false">
      <c r="A857" s="9"/>
      <c r="B857" s="9"/>
      <c r="C857" s="38" t="s">
        <v>1844</v>
      </c>
      <c r="D857" s="39" t="n">
        <v>453502</v>
      </c>
      <c r="E857" s="42" t="n">
        <v>4</v>
      </c>
      <c r="F857" s="50" t="n">
        <v>5</v>
      </c>
      <c r="G857" s="42" t="n">
        <v>35</v>
      </c>
      <c r="H857" s="51" t="s">
        <v>24</v>
      </c>
      <c r="I857" s="42" t="str">
        <f aca="false">CONCATENATE(E857,F857,G857,H857)</f>
        <v>453502</v>
      </c>
      <c r="J857" s="61" t="s">
        <v>1845</v>
      </c>
      <c r="K857" s="44" t="n">
        <v>3503</v>
      </c>
      <c r="L857" s="51" t="s">
        <v>1841</v>
      </c>
    </row>
    <row r="858" customFormat="false" ht="78.75" hidden="false" customHeight="false" outlineLevel="0" collapsed="false">
      <c r="A858" s="9"/>
      <c r="B858" s="9"/>
      <c r="C858" s="38" t="s">
        <v>1846</v>
      </c>
      <c r="D858" s="39" t="n">
        <v>453503</v>
      </c>
      <c r="E858" s="42" t="n">
        <v>4</v>
      </c>
      <c r="F858" s="50" t="n">
        <v>5</v>
      </c>
      <c r="G858" s="42" t="n">
        <v>35</v>
      </c>
      <c r="H858" s="51" t="s">
        <v>27</v>
      </c>
      <c r="I858" s="42" t="str">
        <f aca="false">CONCATENATE(E858,F858,G858,H858)</f>
        <v>453503</v>
      </c>
      <c r="J858" s="61" t="s">
        <v>1847</v>
      </c>
      <c r="K858" s="44" t="n">
        <v>3504</v>
      </c>
      <c r="L858" s="51" t="s">
        <v>1841</v>
      </c>
    </row>
    <row r="859" customFormat="false" ht="47.25" hidden="false" customHeight="false" outlineLevel="0" collapsed="false">
      <c r="A859" s="9"/>
      <c r="B859" s="9"/>
      <c r="C859" s="38" t="s">
        <v>1848</v>
      </c>
      <c r="D859" s="39" t="n">
        <v>453504</v>
      </c>
      <c r="E859" s="42" t="n">
        <v>4</v>
      </c>
      <c r="F859" s="50" t="n">
        <v>5</v>
      </c>
      <c r="G859" s="42" t="n">
        <v>35</v>
      </c>
      <c r="H859" s="51" t="s">
        <v>30</v>
      </c>
      <c r="I859" s="42" t="str">
        <f aca="false">CONCATENATE(E859,F859,G859,H859)</f>
        <v>453504</v>
      </c>
      <c r="J859" s="61" t="s">
        <v>1849</v>
      </c>
      <c r="K859" s="44" t="n">
        <v>3510</v>
      </c>
      <c r="L859" s="51" t="s">
        <v>1841</v>
      </c>
    </row>
    <row r="860" customFormat="false" ht="47.25" hidden="false" customHeight="false" outlineLevel="0" collapsed="false">
      <c r="A860" s="9"/>
      <c r="B860" s="9"/>
      <c r="C860" s="38" t="s">
        <v>1850</v>
      </c>
      <c r="D860" s="39" t="n">
        <v>453505</v>
      </c>
      <c r="E860" s="42" t="n">
        <v>4</v>
      </c>
      <c r="F860" s="50" t="n">
        <v>5</v>
      </c>
      <c r="G860" s="42" t="n">
        <v>35</v>
      </c>
      <c r="H860" s="51" t="s">
        <v>33</v>
      </c>
      <c r="I860" s="42" t="str">
        <f aca="false">CONCATENATE(E860,F860,G860,H860)</f>
        <v>453505</v>
      </c>
      <c r="J860" s="61" t="s">
        <v>1851</v>
      </c>
      <c r="K860" s="44" t="n">
        <v>3511</v>
      </c>
      <c r="L860" s="51" t="s">
        <v>1841</v>
      </c>
    </row>
    <row r="861" customFormat="false" ht="47.25" hidden="false" customHeight="false" outlineLevel="0" collapsed="false">
      <c r="A861" s="9"/>
      <c r="B861" s="9"/>
      <c r="C861" s="38" t="s">
        <v>1852</v>
      </c>
      <c r="D861" s="39" t="n">
        <v>453506</v>
      </c>
      <c r="E861" s="42" t="n">
        <v>4</v>
      </c>
      <c r="F861" s="50" t="n">
        <v>5</v>
      </c>
      <c r="G861" s="42" t="n">
        <v>35</v>
      </c>
      <c r="H861" s="51" t="s">
        <v>36</v>
      </c>
      <c r="I861" s="42" t="str">
        <f aca="false">CONCATENATE(E861,F861,G861,H861)</f>
        <v>453506</v>
      </c>
      <c r="J861" s="61" t="s">
        <v>1853</v>
      </c>
      <c r="K861" s="44" t="n">
        <v>3512</v>
      </c>
      <c r="L861" s="51" t="s">
        <v>1841</v>
      </c>
    </row>
    <row r="862" customFormat="false" ht="47.25" hidden="false" customHeight="false" outlineLevel="0" collapsed="false">
      <c r="A862" s="9"/>
      <c r="B862" s="9"/>
      <c r="C862" s="38" t="s">
        <v>1854</v>
      </c>
      <c r="D862" s="39" t="n">
        <v>453507</v>
      </c>
      <c r="E862" s="42" t="n">
        <v>4</v>
      </c>
      <c r="F862" s="50" t="n">
        <v>5</v>
      </c>
      <c r="G862" s="42" t="n">
        <v>35</v>
      </c>
      <c r="H862" s="51" t="s">
        <v>75</v>
      </c>
      <c r="I862" s="42" t="str">
        <f aca="false">CONCATENATE(E862,F862,G862,H862)</f>
        <v>453507</v>
      </c>
      <c r="J862" s="61" t="s">
        <v>1855</v>
      </c>
      <c r="K862" s="44" t="n">
        <v>3514</v>
      </c>
      <c r="L862" s="51" t="s">
        <v>1841</v>
      </c>
    </row>
    <row r="863" customFormat="false" ht="47.25" hidden="false" customHeight="false" outlineLevel="0" collapsed="false">
      <c r="A863" s="9"/>
      <c r="B863" s="9"/>
      <c r="C863" s="38" t="s">
        <v>1856</v>
      </c>
      <c r="D863" s="39" t="n">
        <v>453508</v>
      </c>
      <c r="E863" s="42" t="n">
        <v>4</v>
      </c>
      <c r="F863" s="50" t="n">
        <v>5</v>
      </c>
      <c r="G863" s="42" t="n">
        <v>35</v>
      </c>
      <c r="H863" s="51" t="s">
        <v>39</v>
      </c>
      <c r="I863" s="42" t="str">
        <f aca="false">CONCATENATE(E863,F863,G863,H863)</f>
        <v>453508</v>
      </c>
      <c r="J863" s="61" t="s">
        <v>1857</v>
      </c>
      <c r="K863" s="44" t="n">
        <v>3515</v>
      </c>
      <c r="L863" s="51" t="s">
        <v>1841</v>
      </c>
    </row>
    <row r="864" customFormat="false" ht="47.25" hidden="false" customHeight="false" outlineLevel="0" collapsed="false">
      <c r="A864" s="9"/>
      <c r="B864" s="9"/>
      <c r="C864" s="38" t="s">
        <v>1858</v>
      </c>
      <c r="D864" s="39" t="n">
        <v>453509</v>
      </c>
      <c r="E864" s="42" t="n">
        <v>4</v>
      </c>
      <c r="F864" s="50" t="n">
        <v>5</v>
      </c>
      <c r="G864" s="42" t="n">
        <v>35</v>
      </c>
      <c r="H864" s="51" t="s">
        <v>42</v>
      </c>
      <c r="I864" s="42" t="str">
        <f aca="false">CONCATENATE(E864,F864,G864,H864)</f>
        <v>453509</v>
      </c>
      <c r="J864" s="61" t="s">
        <v>1859</v>
      </c>
      <c r="K864" s="44" t="n">
        <v>3516</v>
      </c>
      <c r="L864" s="51" t="s">
        <v>1841</v>
      </c>
    </row>
    <row r="865" customFormat="false" ht="47.25" hidden="false" customHeight="false" outlineLevel="0" collapsed="false">
      <c r="A865" s="9"/>
      <c r="B865" s="9"/>
      <c r="C865" s="38" t="s">
        <v>1860</v>
      </c>
      <c r="D865" s="39" t="n">
        <v>453510</v>
      </c>
      <c r="E865" s="42" t="n">
        <v>4</v>
      </c>
      <c r="F865" s="50" t="n">
        <v>5</v>
      </c>
      <c r="G865" s="42" t="n">
        <v>35</v>
      </c>
      <c r="H865" s="51" t="s">
        <v>45</v>
      </c>
      <c r="I865" s="42" t="str">
        <f aca="false">CONCATENATE(E865,F865,G865,H865)</f>
        <v>453510</v>
      </c>
      <c r="J865" s="61" t="s">
        <v>1861</v>
      </c>
      <c r="K865" s="44" t="n">
        <v>3517</v>
      </c>
      <c r="L865" s="51" t="s">
        <v>1841</v>
      </c>
    </row>
    <row r="866" customFormat="false" ht="47.25" hidden="false" customHeight="false" outlineLevel="0" collapsed="false">
      <c r="A866" s="9"/>
      <c r="B866" s="9"/>
      <c r="C866" s="38" t="s">
        <v>1862</v>
      </c>
      <c r="D866" s="39" t="n">
        <v>453511</v>
      </c>
      <c r="E866" s="42" t="n">
        <v>4</v>
      </c>
      <c r="F866" s="50" t="n">
        <v>5</v>
      </c>
      <c r="G866" s="42" t="n">
        <v>35</v>
      </c>
      <c r="H866" s="51" t="s">
        <v>48</v>
      </c>
      <c r="I866" s="42" t="str">
        <f aca="false">CONCATENATE(E866,F866,G866,H866)</f>
        <v>453511</v>
      </c>
      <c r="J866" s="61" t="s">
        <v>1863</v>
      </c>
      <c r="K866" s="44" t="n">
        <v>3518</v>
      </c>
      <c r="L866" s="51" t="s">
        <v>1841</v>
      </c>
    </row>
    <row r="867" customFormat="false" ht="47.25" hidden="false" customHeight="false" outlineLevel="0" collapsed="false">
      <c r="A867" s="9"/>
      <c r="B867" s="9"/>
      <c r="C867" s="38" t="s">
        <v>1864</v>
      </c>
      <c r="D867" s="39" t="n">
        <v>453512</v>
      </c>
      <c r="E867" s="42" t="n">
        <v>4</v>
      </c>
      <c r="F867" s="50" t="n">
        <v>5</v>
      </c>
      <c r="G867" s="42" t="n">
        <v>35</v>
      </c>
      <c r="H867" s="51" t="s">
        <v>90</v>
      </c>
      <c r="I867" s="42" t="str">
        <f aca="false">CONCATENATE(E867,F867,G867,H867)</f>
        <v>453512</v>
      </c>
      <c r="J867" s="61" t="s">
        <v>1865</v>
      </c>
      <c r="K867" s="44" t="n">
        <v>3519</v>
      </c>
      <c r="L867" s="51" t="s">
        <v>1841</v>
      </c>
    </row>
    <row r="868" customFormat="false" ht="47.25" hidden="false" customHeight="false" outlineLevel="0" collapsed="false">
      <c r="A868" s="9"/>
      <c r="B868" s="9"/>
      <c r="C868" s="38" t="s">
        <v>1866</v>
      </c>
      <c r="D868" s="39" t="n">
        <v>453513</v>
      </c>
      <c r="E868" s="42" t="n">
        <v>4</v>
      </c>
      <c r="F868" s="50" t="n">
        <v>5</v>
      </c>
      <c r="G868" s="42" t="n">
        <v>35</v>
      </c>
      <c r="H868" s="51" t="s">
        <v>94</v>
      </c>
      <c r="I868" s="42" t="str">
        <f aca="false">CONCATENATE(E868,F868,G868,H868)</f>
        <v>453513</v>
      </c>
      <c r="J868" s="61" t="s">
        <v>1867</v>
      </c>
      <c r="K868" s="44" t="n">
        <v>3520</v>
      </c>
      <c r="L868" s="51" t="s">
        <v>1841</v>
      </c>
    </row>
    <row r="869" customFormat="false" ht="47.25" hidden="false" customHeight="false" outlineLevel="0" collapsed="false">
      <c r="A869" s="9"/>
      <c r="B869" s="9"/>
      <c r="C869" s="38" t="s">
        <v>1868</v>
      </c>
      <c r="D869" s="39" t="n">
        <v>453514</v>
      </c>
      <c r="E869" s="42" t="n">
        <v>4</v>
      </c>
      <c r="F869" s="50" t="n">
        <v>5</v>
      </c>
      <c r="G869" s="42" t="n">
        <v>35</v>
      </c>
      <c r="H869" s="51" t="s">
        <v>98</v>
      </c>
      <c r="I869" s="42" t="str">
        <f aca="false">CONCATENATE(E869,F869,G869,H869)</f>
        <v>453514</v>
      </c>
      <c r="J869" s="61" t="s">
        <v>1869</v>
      </c>
      <c r="K869" s="44" t="n">
        <v>3521</v>
      </c>
      <c r="L869" s="51" t="s">
        <v>1841</v>
      </c>
    </row>
    <row r="870" customFormat="false" ht="47.25" hidden="false" customHeight="false" outlineLevel="0" collapsed="false">
      <c r="A870" s="9"/>
      <c r="B870" s="9"/>
      <c r="C870" s="38" t="s">
        <v>1870</v>
      </c>
      <c r="D870" s="39" t="n">
        <v>453515</v>
      </c>
      <c r="E870" s="42" t="n">
        <v>4</v>
      </c>
      <c r="F870" s="50" t="n">
        <v>5</v>
      </c>
      <c r="G870" s="42" t="n">
        <v>35</v>
      </c>
      <c r="H870" s="51" t="s">
        <v>102</v>
      </c>
      <c r="I870" s="42" t="str">
        <f aca="false">CONCATENATE(E870,F870,G870,H870)</f>
        <v>453515</v>
      </c>
      <c r="J870" s="61" t="s">
        <v>1871</v>
      </c>
      <c r="K870" s="44" t="n">
        <v>3523</v>
      </c>
      <c r="L870" s="51" t="s">
        <v>1841</v>
      </c>
    </row>
    <row r="871" customFormat="false" ht="47.25" hidden="false" customHeight="false" outlineLevel="0" collapsed="false">
      <c r="A871" s="9"/>
      <c r="B871" s="9"/>
      <c r="C871" s="38" t="s">
        <v>1872</v>
      </c>
      <c r="D871" s="39" t="n">
        <v>453516</v>
      </c>
      <c r="E871" s="42" t="n">
        <v>4</v>
      </c>
      <c r="F871" s="50" t="n">
        <v>5</v>
      </c>
      <c r="G871" s="42" t="n">
        <v>35</v>
      </c>
      <c r="H871" s="51" t="s">
        <v>106</v>
      </c>
      <c r="I871" s="42" t="str">
        <f aca="false">CONCATENATE(E871,F871,G871,H871)</f>
        <v>453516</v>
      </c>
      <c r="J871" s="61" t="s">
        <v>1873</v>
      </c>
      <c r="K871" s="44" t="n">
        <v>3525</v>
      </c>
      <c r="L871" s="51" t="s">
        <v>1841</v>
      </c>
    </row>
    <row r="872" customFormat="false" ht="47.25" hidden="false" customHeight="false" outlineLevel="0" collapsed="false">
      <c r="A872" s="9"/>
      <c r="B872" s="9"/>
      <c r="C872" s="38" t="s">
        <v>1874</v>
      </c>
      <c r="D872" s="39" t="n">
        <v>453517</v>
      </c>
      <c r="E872" s="42" t="n">
        <v>4</v>
      </c>
      <c r="F872" s="50" t="n">
        <v>5</v>
      </c>
      <c r="G872" s="42" t="n">
        <v>35</v>
      </c>
      <c r="H872" s="51" t="s">
        <v>110</v>
      </c>
      <c r="I872" s="42" t="str">
        <f aca="false">CONCATENATE(E872,F872,G872,H872)</f>
        <v>453517</v>
      </c>
      <c r="J872" s="61" t="s">
        <v>1875</v>
      </c>
      <c r="K872" s="44" t="n">
        <v>3526</v>
      </c>
      <c r="L872" s="51" t="s">
        <v>1841</v>
      </c>
    </row>
    <row r="873" customFormat="false" ht="47.25" hidden="false" customHeight="false" outlineLevel="0" collapsed="false">
      <c r="A873" s="9"/>
      <c r="B873" s="9"/>
      <c r="C873" s="38" t="s">
        <v>1876</v>
      </c>
      <c r="D873" s="39" t="n">
        <v>453518</v>
      </c>
      <c r="E873" s="42" t="n">
        <v>4</v>
      </c>
      <c r="F873" s="50" t="n">
        <v>5</v>
      </c>
      <c r="G873" s="42" t="n">
        <v>35</v>
      </c>
      <c r="H873" s="51" t="s">
        <v>113</v>
      </c>
      <c r="I873" s="42" t="str">
        <f aca="false">CONCATENATE(E873,F873,G873,H873)</f>
        <v>453518</v>
      </c>
      <c r="J873" s="61" t="s">
        <v>1877</v>
      </c>
      <c r="K873" s="44" t="n">
        <v>3527</v>
      </c>
      <c r="L873" s="51" t="s">
        <v>1841</v>
      </c>
    </row>
    <row r="874" customFormat="false" ht="47.25" hidden="false" customHeight="false" outlineLevel="0" collapsed="false">
      <c r="A874" s="9"/>
      <c r="B874" s="9"/>
      <c r="C874" s="38" t="s">
        <v>1878</v>
      </c>
      <c r="D874" s="39" t="n">
        <v>453519</v>
      </c>
      <c r="E874" s="42" t="n">
        <v>4</v>
      </c>
      <c r="F874" s="50" t="n">
        <v>5</v>
      </c>
      <c r="G874" s="42" t="n">
        <v>35</v>
      </c>
      <c r="H874" s="51" t="s">
        <v>117</v>
      </c>
      <c r="I874" s="42" t="str">
        <f aca="false">CONCATENATE(E874,F874,G874,H874)</f>
        <v>453519</v>
      </c>
      <c r="J874" s="61" t="s">
        <v>1879</v>
      </c>
      <c r="K874" s="44" t="n">
        <v>3530</v>
      </c>
      <c r="L874" s="51" t="s">
        <v>1841</v>
      </c>
    </row>
    <row r="875" customFormat="false" ht="47.25" hidden="false" customHeight="false" outlineLevel="0" collapsed="false">
      <c r="A875" s="9"/>
      <c r="B875" s="9"/>
      <c r="C875" s="38" t="s">
        <v>1880</v>
      </c>
      <c r="D875" s="39" t="n">
        <v>453520</v>
      </c>
      <c r="E875" s="42" t="n">
        <v>4</v>
      </c>
      <c r="F875" s="50" t="n">
        <v>5</v>
      </c>
      <c r="G875" s="42" t="n">
        <v>35</v>
      </c>
      <c r="H875" s="51" t="s">
        <v>121</v>
      </c>
      <c r="I875" s="42" t="str">
        <f aca="false">CONCATENATE(E875,F875,G875,H875)</f>
        <v>453520</v>
      </c>
      <c r="J875" s="61" t="s">
        <v>1881</v>
      </c>
      <c r="K875" s="44" t="n">
        <v>3531</v>
      </c>
      <c r="L875" s="51" t="s">
        <v>1841</v>
      </c>
    </row>
    <row r="876" customFormat="false" ht="47.25" hidden="false" customHeight="false" outlineLevel="0" collapsed="false">
      <c r="A876" s="9"/>
      <c r="B876" s="9"/>
      <c r="C876" s="38" t="s">
        <v>1882</v>
      </c>
      <c r="D876" s="39" t="n">
        <v>453521</v>
      </c>
      <c r="E876" s="42" t="n">
        <v>4</v>
      </c>
      <c r="F876" s="50" t="n">
        <v>5</v>
      </c>
      <c r="G876" s="42" t="n">
        <v>35</v>
      </c>
      <c r="H876" s="51" t="s">
        <v>125</v>
      </c>
      <c r="I876" s="42" t="str">
        <f aca="false">CONCATENATE(E876,F876,G876,H876)</f>
        <v>453521</v>
      </c>
      <c r="J876" s="61" t="s">
        <v>1883</v>
      </c>
      <c r="K876" s="44" t="n">
        <v>3532</v>
      </c>
      <c r="L876" s="51" t="s">
        <v>1841</v>
      </c>
    </row>
    <row r="877" customFormat="false" ht="63" hidden="false" customHeight="false" outlineLevel="0" collapsed="false">
      <c r="A877" s="9"/>
      <c r="B877" s="9"/>
      <c r="C877" s="38" t="s">
        <v>1884</v>
      </c>
      <c r="D877" s="39" t="n">
        <v>453522</v>
      </c>
      <c r="E877" s="42" t="n">
        <v>4</v>
      </c>
      <c r="F877" s="50" t="n">
        <v>5</v>
      </c>
      <c r="G877" s="42" t="n">
        <v>35</v>
      </c>
      <c r="H877" s="51" t="s">
        <v>129</v>
      </c>
      <c r="I877" s="42" t="str">
        <f aca="false">CONCATENATE(E877,F877,G877,H877)</f>
        <v>453522</v>
      </c>
      <c r="J877" s="61" t="s">
        <v>1885</v>
      </c>
      <c r="K877" s="44" t="n">
        <v>3588</v>
      </c>
      <c r="L877" s="51" t="s">
        <v>1841</v>
      </c>
    </row>
    <row r="878" customFormat="false" ht="63" hidden="false" customHeight="false" outlineLevel="0" collapsed="false">
      <c r="A878" s="9"/>
      <c r="B878" s="9"/>
      <c r="C878" s="38" t="s">
        <v>1886</v>
      </c>
      <c r="D878" s="39" t="n">
        <v>457101</v>
      </c>
      <c r="E878" s="42" t="n">
        <v>4</v>
      </c>
      <c r="F878" s="50" t="n">
        <v>5</v>
      </c>
      <c r="G878" s="42" t="n">
        <v>71</v>
      </c>
      <c r="H878" s="51" t="s">
        <v>21</v>
      </c>
      <c r="I878" s="42" t="str">
        <f aca="false">CONCATENATE(E878,F878,G878,H878)</f>
        <v>457101</v>
      </c>
      <c r="J878" s="61" t="s">
        <v>1887</v>
      </c>
      <c r="K878" s="44" t="n">
        <v>7101</v>
      </c>
      <c r="L878" s="51" t="s">
        <v>1841</v>
      </c>
    </row>
    <row r="879" customFormat="false" ht="47.25" hidden="false" customHeight="false" outlineLevel="0" collapsed="false">
      <c r="A879" s="9"/>
      <c r="B879" s="9"/>
      <c r="C879" s="38" t="s">
        <v>1888</v>
      </c>
      <c r="D879" s="39" t="n">
        <v>457102</v>
      </c>
      <c r="E879" s="42" t="n">
        <v>4</v>
      </c>
      <c r="F879" s="50" t="n">
        <v>5</v>
      </c>
      <c r="G879" s="42" t="n">
        <v>71</v>
      </c>
      <c r="H879" s="51" t="s">
        <v>24</v>
      </c>
      <c r="I879" s="42" t="str">
        <f aca="false">CONCATENATE(E879,F879,G879,H879)</f>
        <v>457102</v>
      </c>
      <c r="J879" s="61" t="s">
        <v>1889</v>
      </c>
      <c r="K879" s="44" t="n">
        <v>7110</v>
      </c>
      <c r="L879" s="51" t="s">
        <v>1841</v>
      </c>
    </row>
    <row r="880" customFormat="false" ht="63" hidden="false" customHeight="false" outlineLevel="0" collapsed="false">
      <c r="A880" s="9"/>
      <c r="B880" s="9"/>
      <c r="C880" s="38" t="s">
        <v>1890</v>
      </c>
      <c r="D880" s="39" t="n">
        <v>457103</v>
      </c>
      <c r="E880" s="42" t="n">
        <v>4</v>
      </c>
      <c r="F880" s="50" t="n">
        <v>5</v>
      </c>
      <c r="G880" s="42" t="n">
        <v>71</v>
      </c>
      <c r="H880" s="51" t="s">
        <v>27</v>
      </c>
      <c r="I880" s="42" t="str">
        <f aca="false">CONCATENATE(E880,F880,G880,H880)</f>
        <v>457103</v>
      </c>
      <c r="J880" s="61" t="s">
        <v>1891</v>
      </c>
      <c r="K880" s="44" t="n">
        <v>7110</v>
      </c>
      <c r="L880" s="51" t="s">
        <v>1841</v>
      </c>
    </row>
    <row r="881" customFormat="false" ht="47.25" hidden="false" customHeight="false" outlineLevel="0" collapsed="false">
      <c r="A881" s="9"/>
      <c r="B881" s="9"/>
      <c r="C881" s="38" t="s">
        <v>1892</v>
      </c>
      <c r="D881" s="39" t="n">
        <v>457104</v>
      </c>
      <c r="E881" s="42" t="n">
        <v>4</v>
      </c>
      <c r="F881" s="50" t="n">
        <v>5</v>
      </c>
      <c r="G881" s="42" t="n">
        <v>71</v>
      </c>
      <c r="H881" s="51" t="s">
        <v>30</v>
      </c>
      <c r="I881" s="42" t="str">
        <f aca="false">CONCATENATE(E881,F881,G881,H881)</f>
        <v>457104</v>
      </c>
      <c r="J881" s="61" t="s">
        <v>1893</v>
      </c>
      <c r="K881" s="44" t="n">
        <v>7111</v>
      </c>
      <c r="L881" s="51" t="s">
        <v>1841</v>
      </c>
    </row>
    <row r="882" customFormat="false" ht="63" hidden="false" customHeight="false" outlineLevel="0" collapsed="false">
      <c r="A882" s="9"/>
      <c r="B882" s="9"/>
      <c r="C882" s="38" t="s">
        <v>1894</v>
      </c>
      <c r="D882" s="39" t="n">
        <v>457105</v>
      </c>
      <c r="E882" s="42" t="n">
        <v>4</v>
      </c>
      <c r="F882" s="50" t="n">
        <v>5</v>
      </c>
      <c r="G882" s="42" t="n">
        <v>71</v>
      </c>
      <c r="H882" s="51" t="s">
        <v>33</v>
      </c>
      <c r="I882" s="42" t="str">
        <f aca="false">CONCATENATE(E882,F882,G882,H882)</f>
        <v>457105</v>
      </c>
      <c r="J882" s="61" t="s">
        <v>1895</v>
      </c>
      <c r="K882" s="44" t="n">
        <v>7111</v>
      </c>
      <c r="L882" s="51" t="s">
        <v>1841</v>
      </c>
    </row>
    <row r="883" customFormat="false" ht="47.25" hidden="false" customHeight="false" outlineLevel="0" collapsed="false">
      <c r="A883" s="9"/>
      <c r="B883" s="9"/>
      <c r="C883" s="38" t="s">
        <v>1896</v>
      </c>
      <c r="D883" s="39" t="n">
        <v>457106</v>
      </c>
      <c r="E883" s="42" t="n">
        <v>4</v>
      </c>
      <c r="F883" s="50" t="n">
        <v>5</v>
      </c>
      <c r="G883" s="42" t="n">
        <v>71</v>
      </c>
      <c r="H883" s="51" t="s">
        <v>36</v>
      </c>
      <c r="I883" s="42" t="str">
        <f aca="false">CONCATENATE(E883,F883,G883,H883)</f>
        <v>457106</v>
      </c>
      <c r="J883" s="61" t="s">
        <v>1897</v>
      </c>
      <c r="K883" s="44" t="n">
        <v>7113</v>
      </c>
      <c r="L883" s="51" t="s">
        <v>1841</v>
      </c>
    </row>
    <row r="884" customFormat="false" ht="47.25" hidden="false" customHeight="false" outlineLevel="0" collapsed="false">
      <c r="A884" s="9"/>
      <c r="B884" s="9"/>
      <c r="C884" s="38" t="s">
        <v>1898</v>
      </c>
      <c r="D884" s="39" t="n">
        <v>457107</v>
      </c>
      <c r="E884" s="42" t="n">
        <v>4</v>
      </c>
      <c r="F884" s="50" t="n">
        <v>5</v>
      </c>
      <c r="G884" s="42" t="n">
        <v>71</v>
      </c>
      <c r="H884" s="51" t="s">
        <v>75</v>
      </c>
      <c r="I884" s="42" t="str">
        <f aca="false">CONCATENATE(E884,F884,G884,H884)</f>
        <v>457107</v>
      </c>
      <c r="J884" s="61" t="s">
        <v>1899</v>
      </c>
      <c r="K884" s="44" t="n">
        <v>7114</v>
      </c>
      <c r="L884" s="51" t="s">
        <v>1841</v>
      </c>
    </row>
    <row r="885" customFormat="false" ht="47.25" hidden="false" customHeight="false" outlineLevel="0" collapsed="false">
      <c r="A885" s="9"/>
      <c r="B885" s="9"/>
      <c r="C885" s="38" t="s">
        <v>1900</v>
      </c>
      <c r="D885" s="39" t="n">
        <v>457108</v>
      </c>
      <c r="E885" s="42" t="n">
        <v>4</v>
      </c>
      <c r="F885" s="50" t="n">
        <v>5</v>
      </c>
      <c r="G885" s="42" t="n">
        <v>71</v>
      </c>
      <c r="H885" s="51" t="s">
        <v>39</v>
      </c>
      <c r="I885" s="42" t="str">
        <f aca="false">CONCATENATE(E885,F885,G885,H885)</f>
        <v>457108</v>
      </c>
      <c r="J885" s="61" t="s">
        <v>1901</v>
      </c>
      <c r="K885" s="44" t="n">
        <v>7116</v>
      </c>
      <c r="L885" s="51" t="s">
        <v>1841</v>
      </c>
    </row>
    <row r="886" customFormat="false" ht="47.25" hidden="false" customHeight="false" outlineLevel="0" collapsed="false">
      <c r="A886" s="9"/>
      <c r="B886" s="9"/>
      <c r="C886" s="38" t="s">
        <v>1902</v>
      </c>
      <c r="D886" s="39" t="n">
        <v>457109</v>
      </c>
      <c r="E886" s="42" t="n">
        <v>4</v>
      </c>
      <c r="F886" s="50" t="n">
        <v>5</v>
      </c>
      <c r="G886" s="42" t="n">
        <v>71</v>
      </c>
      <c r="H886" s="51" t="s">
        <v>42</v>
      </c>
      <c r="I886" s="42" t="str">
        <f aca="false">CONCATENATE(E886,F886,G886,H886)</f>
        <v>457109</v>
      </c>
      <c r="J886" s="61" t="s">
        <v>1903</v>
      </c>
      <c r="K886" s="44" t="n">
        <v>7117</v>
      </c>
      <c r="L886" s="51" t="s">
        <v>1841</v>
      </c>
    </row>
    <row r="887" customFormat="false" ht="47.25" hidden="false" customHeight="false" outlineLevel="0" collapsed="false">
      <c r="A887" s="9"/>
      <c r="B887" s="9"/>
      <c r="C887" s="38" t="s">
        <v>1904</v>
      </c>
      <c r="D887" s="39" t="n">
        <v>457110</v>
      </c>
      <c r="E887" s="42" t="n">
        <v>4</v>
      </c>
      <c r="F887" s="50" t="n">
        <v>5</v>
      </c>
      <c r="G887" s="42" t="n">
        <v>71</v>
      </c>
      <c r="H887" s="51" t="s">
        <v>45</v>
      </c>
      <c r="I887" s="42" t="str">
        <f aca="false">CONCATENATE(E887,F887,G887,H887)</f>
        <v>457110</v>
      </c>
      <c r="J887" s="61" t="s">
        <v>1905</v>
      </c>
      <c r="K887" s="44" t="n">
        <v>7118</v>
      </c>
      <c r="L887" s="51" t="s">
        <v>1841</v>
      </c>
    </row>
    <row r="888" customFormat="false" ht="47.25" hidden="false" customHeight="false" outlineLevel="0" collapsed="false">
      <c r="A888" s="9"/>
      <c r="B888" s="9"/>
      <c r="C888" s="38" t="s">
        <v>1906</v>
      </c>
      <c r="D888" s="39" t="n">
        <v>457111</v>
      </c>
      <c r="E888" s="42" t="n">
        <v>4</v>
      </c>
      <c r="F888" s="50" t="n">
        <v>5</v>
      </c>
      <c r="G888" s="42" t="n">
        <v>71</v>
      </c>
      <c r="H888" s="51" t="s">
        <v>48</v>
      </c>
      <c r="I888" s="42" t="str">
        <f aca="false">CONCATENATE(E888,F888,G888,H888)</f>
        <v>457111</v>
      </c>
      <c r="J888" s="61" t="s">
        <v>1907</v>
      </c>
      <c r="K888" s="44" t="n">
        <v>7120</v>
      </c>
      <c r="L888" s="51" t="s">
        <v>1841</v>
      </c>
    </row>
    <row r="889" customFormat="false" ht="47.25" hidden="false" customHeight="false" outlineLevel="0" collapsed="false">
      <c r="A889" s="9"/>
      <c r="B889" s="9"/>
      <c r="C889" s="38" t="s">
        <v>1908</v>
      </c>
      <c r="D889" s="39" t="n">
        <v>457112</v>
      </c>
      <c r="E889" s="42" t="n">
        <v>4</v>
      </c>
      <c r="F889" s="50" t="n">
        <v>5</v>
      </c>
      <c r="G889" s="42" t="n">
        <v>71</v>
      </c>
      <c r="H889" s="51" t="s">
        <v>90</v>
      </c>
      <c r="I889" s="42" t="str">
        <f aca="false">CONCATENATE(E889,F889,G889,H889)</f>
        <v>457112</v>
      </c>
      <c r="J889" s="61" t="s">
        <v>1909</v>
      </c>
      <c r="K889" s="44" t="n">
        <v>7122</v>
      </c>
      <c r="L889" s="51" t="s">
        <v>1841</v>
      </c>
    </row>
    <row r="890" customFormat="false" ht="47.25" hidden="false" customHeight="false" outlineLevel="0" collapsed="false">
      <c r="A890" s="9"/>
      <c r="B890" s="9"/>
      <c r="C890" s="38" t="s">
        <v>1910</v>
      </c>
      <c r="D890" s="39" t="n">
        <v>457113</v>
      </c>
      <c r="E890" s="42" t="n">
        <v>4</v>
      </c>
      <c r="F890" s="50" t="n">
        <v>5</v>
      </c>
      <c r="G890" s="42" t="n">
        <v>71</v>
      </c>
      <c r="H890" s="51" t="s">
        <v>94</v>
      </c>
      <c r="I890" s="42" t="str">
        <f aca="false">CONCATENATE(E890,F890,G890,H890)</f>
        <v>457113</v>
      </c>
      <c r="J890" s="61" t="s">
        <v>1911</v>
      </c>
      <c r="K890" s="44" t="n">
        <v>7124</v>
      </c>
      <c r="L890" s="51" t="s">
        <v>1841</v>
      </c>
    </row>
    <row r="891" customFormat="false" ht="47.25" hidden="false" customHeight="false" outlineLevel="0" collapsed="false">
      <c r="A891" s="9"/>
      <c r="B891" s="9"/>
      <c r="C891" s="38" t="s">
        <v>1912</v>
      </c>
      <c r="D891" s="39" t="n">
        <v>457114</v>
      </c>
      <c r="E891" s="42" t="n">
        <v>4</v>
      </c>
      <c r="F891" s="50" t="n">
        <v>5</v>
      </c>
      <c r="G891" s="42" t="n">
        <v>71</v>
      </c>
      <c r="H891" s="51" t="s">
        <v>98</v>
      </c>
      <c r="I891" s="42" t="str">
        <f aca="false">CONCATENATE(E891,F891,G891,H891)</f>
        <v>457114</v>
      </c>
      <c r="J891" s="61" t="s">
        <v>1913</v>
      </c>
      <c r="K891" s="44" t="n">
        <v>7125</v>
      </c>
      <c r="L891" s="51" t="s">
        <v>1841</v>
      </c>
    </row>
    <row r="892" customFormat="false" ht="47.25" hidden="false" customHeight="false" outlineLevel="0" collapsed="false">
      <c r="A892" s="9"/>
      <c r="B892" s="9"/>
      <c r="C892" s="38" t="s">
        <v>1914</v>
      </c>
      <c r="D892" s="39" t="n">
        <v>457115</v>
      </c>
      <c r="E892" s="42" t="n">
        <v>4</v>
      </c>
      <c r="F892" s="50" t="n">
        <v>5</v>
      </c>
      <c r="G892" s="42" t="n">
        <v>71</v>
      </c>
      <c r="H892" s="51" t="s">
        <v>102</v>
      </c>
      <c r="I892" s="42" t="str">
        <f aca="false">CONCATENATE(E892,F892,G892,H892)</f>
        <v>457115</v>
      </c>
      <c r="J892" s="61" t="s">
        <v>1915</v>
      </c>
      <c r="K892" s="44" t="n">
        <v>7126</v>
      </c>
      <c r="L892" s="51" t="s">
        <v>1841</v>
      </c>
    </row>
    <row r="893" customFormat="false" ht="47.25" hidden="false" customHeight="false" outlineLevel="0" collapsed="false">
      <c r="A893" s="9"/>
      <c r="B893" s="9"/>
      <c r="C893" s="38" t="s">
        <v>1916</v>
      </c>
      <c r="D893" s="39" t="n">
        <v>457116</v>
      </c>
      <c r="E893" s="42" t="n">
        <v>4</v>
      </c>
      <c r="F893" s="50" t="n">
        <v>5</v>
      </c>
      <c r="G893" s="42" t="n">
        <v>71</v>
      </c>
      <c r="H893" s="51" t="s">
        <v>106</v>
      </c>
      <c r="I893" s="42" t="str">
        <f aca="false">CONCATENATE(E893,F893,G893,H893)</f>
        <v>457116</v>
      </c>
      <c r="J893" s="61" t="s">
        <v>1917</v>
      </c>
      <c r="K893" s="44" t="n">
        <v>7127</v>
      </c>
      <c r="L893" s="51" t="s">
        <v>1841</v>
      </c>
    </row>
    <row r="894" customFormat="false" ht="47.25" hidden="false" customHeight="false" outlineLevel="0" collapsed="false">
      <c r="A894" s="9"/>
      <c r="B894" s="9"/>
      <c r="C894" s="38" t="s">
        <v>1918</v>
      </c>
      <c r="D894" s="39" t="n">
        <v>457117</v>
      </c>
      <c r="E894" s="42" t="n">
        <v>4</v>
      </c>
      <c r="F894" s="50" t="n">
        <v>5</v>
      </c>
      <c r="G894" s="42" t="n">
        <v>71</v>
      </c>
      <c r="H894" s="51" t="s">
        <v>110</v>
      </c>
      <c r="I894" s="42" t="str">
        <f aca="false">CONCATENATE(E894,F894,G894,H894)</f>
        <v>457117</v>
      </c>
      <c r="J894" s="61" t="s">
        <v>1919</v>
      </c>
      <c r="K894" s="44" t="n">
        <v>7130</v>
      </c>
      <c r="L894" s="51" t="s">
        <v>1841</v>
      </c>
    </row>
    <row r="895" customFormat="false" ht="47.25" hidden="false" customHeight="false" outlineLevel="0" collapsed="false">
      <c r="A895" s="9"/>
      <c r="B895" s="9"/>
      <c r="C895" s="38" t="s">
        <v>1920</v>
      </c>
      <c r="D895" s="39" t="n">
        <v>457118</v>
      </c>
      <c r="E895" s="42" t="n">
        <v>4</v>
      </c>
      <c r="F895" s="50" t="n">
        <v>5</v>
      </c>
      <c r="G895" s="42" t="n">
        <v>71</v>
      </c>
      <c r="H895" s="51" t="s">
        <v>113</v>
      </c>
      <c r="I895" s="42" t="str">
        <f aca="false">CONCATENATE(E895,F895,G895,H895)</f>
        <v>457118</v>
      </c>
      <c r="J895" s="61" t="s">
        <v>1921</v>
      </c>
      <c r="K895" s="44" t="n">
        <v>7131</v>
      </c>
      <c r="L895" s="51" t="s">
        <v>1841</v>
      </c>
    </row>
    <row r="896" customFormat="false" ht="47.25" hidden="false" customHeight="false" outlineLevel="0" collapsed="false">
      <c r="A896" s="9"/>
      <c r="B896" s="9"/>
      <c r="C896" s="38" t="s">
        <v>1922</v>
      </c>
      <c r="D896" s="39" t="n">
        <v>457119</v>
      </c>
      <c r="E896" s="42" t="n">
        <v>4</v>
      </c>
      <c r="F896" s="50" t="n">
        <v>5</v>
      </c>
      <c r="G896" s="42" t="n">
        <v>71</v>
      </c>
      <c r="H896" s="51" t="s">
        <v>117</v>
      </c>
      <c r="I896" s="42" t="str">
        <f aca="false">CONCATENATE(E896,F896,G896,H896)</f>
        <v>457119</v>
      </c>
      <c r="J896" s="61" t="s">
        <v>1923</v>
      </c>
      <c r="K896" s="44" t="n">
        <v>7132</v>
      </c>
      <c r="L896" s="51" t="s">
        <v>1841</v>
      </c>
    </row>
    <row r="897" customFormat="false" ht="47.25" hidden="false" customHeight="false" outlineLevel="0" collapsed="false">
      <c r="A897" s="9"/>
      <c r="B897" s="9"/>
      <c r="C897" s="38" t="s">
        <v>1924</v>
      </c>
      <c r="D897" s="39" t="n">
        <v>457120</v>
      </c>
      <c r="E897" s="42" t="n">
        <v>4</v>
      </c>
      <c r="F897" s="50" t="n">
        <v>5</v>
      </c>
      <c r="G897" s="42" t="n">
        <v>71</v>
      </c>
      <c r="H897" s="51" t="s">
        <v>121</v>
      </c>
      <c r="I897" s="42" t="str">
        <f aca="false">CONCATENATE(E897,F897,G897,H897)</f>
        <v>457120</v>
      </c>
      <c r="J897" s="61" t="s">
        <v>1925</v>
      </c>
      <c r="K897" s="44" t="n">
        <v>7133</v>
      </c>
      <c r="L897" s="51" t="s">
        <v>1841</v>
      </c>
    </row>
    <row r="898" customFormat="false" ht="15.75" hidden="false" customHeight="true" outlineLevel="0" collapsed="false">
      <c r="C898" s="33" t="s">
        <v>1926</v>
      </c>
      <c r="D898" s="33"/>
      <c r="E898" s="33"/>
      <c r="F898" s="33"/>
      <c r="G898" s="33"/>
      <c r="H898" s="33"/>
      <c r="I898" s="33"/>
      <c r="J898" s="33"/>
      <c r="K898" s="33"/>
      <c r="L898" s="33"/>
    </row>
    <row r="899" customFormat="false" ht="31.5" hidden="false" customHeight="false" outlineLevel="0" collapsed="false">
      <c r="C899" s="144" t="s">
        <v>1927</v>
      </c>
      <c r="D899" s="145" t="n">
        <v>454699</v>
      </c>
      <c r="E899" s="146" t="n">
        <v>4</v>
      </c>
      <c r="F899" s="147" t="n">
        <v>5</v>
      </c>
      <c r="G899" s="146" t="n">
        <v>46</v>
      </c>
      <c r="H899" s="144" t="s">
        <v>54</v>
      </c>
      <c r="I899" s="148"/>
      <c r="J899" s="149" t="s">
        <v>1928</v>
      </c>
      <c r="K899" s="149" t="n">
        <v>4601</v>
      </c>
      <c r="L899" s="150" t="n">
        <v>45870769</v>
      </c>
    </row>
    <row r="900" customFormat="false" ht="78.75" hidden="false" customHeight="false" outlineLevel="0" collapsed="false">
      <c r="C900" s="144" t="s">
        <v>1929</v>
      </c>
      <c r="D900" s="145" t="n">
        <v>454601</v>
      </c>
      <c r="E900" s="146" t="n">
        <v>4</v>
      </c>
      <c r="F900" s="147" t="n">
        <v>5</v>
      </c>
      <c r="G900" s="146" t="n">
        <v>46</v>
      </c>
      <c r="H900" s="144" t="s">
        <v>21</v>
      </c>
      <c r="I900" s="148"/>
      <c r="J900" s="149" t="s">
        <v>1930</v>
      </c>
      <c r="K900" s="149" t="n">
        <v>4601</v>
      </c>
      <c r="L900" s="150" t="n">
        <v>45870769</v>
      </c>
    </row>
    <row r="901" customFormat="false" ht="63" hidden="false" customHeight="false" outlineLevel="0" collapsed="false">
      <c r="C901" s="144" t="s">
        <v>1931</v>
      </c>
      <c r="D901" s="145" t="n">
        <f aca="false">D900+1</f>
        <v>454602</v>
      </c>
      <c r="E901" s="146" t="n">
        <v>4</v>
      </c>
      <c r="F901" s="147" t="n">
        <v>5</v>
      </c>
      <c r="G901" s="146" t="n">
        <v>46</v>
      </c>
      <c r="H901" s="144" t="s">
        <v>24</v>
      </c>
      <c r="I901" s="148"/>
      <c r="J901" s="151" t="s">
        <v>1932</v>
      </c>
      <c r="K901" s="149" t="n">
        <v>4652</v>
      </c>
      <c r="L901" s="150" t="n">
        <v>45870769</v>
      </c>
    </row>
    <row r="902" customFormat="false" ht="78.75" hidden="false" customHeight="false" outlineLevel="0" collapsed="false">
      <c r="C902" s="144" t="s">
        <v>1933</v>
      </c>
      <c r="D902" s="145" t="n">
        <f aca="false">D901+1</f>
        <v>454603</v>
      </c>
      <c r="E902" s="146" t="n">
        <v>4</v>
      </c>
      <c r="F902" s="147" t="n">
        <v>5</v>
      </c>
      <c r="G902" s="146" t="n">
        <v>46</v>
      </c>
      <c r="H902" s="144" t="s">
        <v>27</v>
      </c>
      <c r="I902" s="148"/>
      <c r="J902" s="151" t="s">
        <v>1934</v>
      </c>
      <c r="K902" s="149" t="n">
        <v>4688</v>
      </c>
      <c r="L902" s="150" t="n">
        <v>45870769</v>
      </c>
    </row>
    <row r="903" customFormat="false" ht="49.9" hidden="false" customHeight="true" outlineLevel="0" collapsed="false">
      <c r="C903" s="144" t="s">
        <v>1935</v>
      </c>
      <c r="D903" s="145" t="n">
        <f aca="false">D902+1</f>
        <v>454604</v>
      </c>
      <c r="E903" s="146" t="n">
        <v>4</v>
      </c>
      <c r="F903" s="147" t="n">
        <v>5</v>
      </c>
      <c r="G903" s="146" t="n">
        <v>46</v>
      </c>
      <c r="H903" s="144" t="s">
        <v>30</v>
      </c>
      <c r="I903" s="148"/>
      <c r="J903" s="149" t="s">
        <v>1936</v>
      </c>
      <c r="K903" s="152" t="n">
        <v>4651</v>
      </c>
      <c r="L903" s="150" t="n">
        <v>45870769</v>
      </c>
    </row>
    <row r="904" customFormat="false" ht="49.9" hidden="false" customHeight="true" outlineLevel="0" collapsed="false">
      <c r="C904" s="144" t="s">
        <v>1937</v>
      </c>
      <c r="D904" s="145" t="n">
        <f aca="false">D903+1</f>
        <v>454605</v>
      </c>
      <c r="E904" s="146" t="n">
        <v>4</v>
      </c>
      <c r="F904" s="147" t="n">
        <v>5</v>
      </c>
      <c r="G904" s="146" t="n">
        <v>46</v>
      </c>
      <c r="H904" s="144" t="s">
        <v>33</v>
      </c>
      <c r="I904" s="148"/>
      <c r="J904" s="149" t="s">
        <v>1938</v>
      </c>
      <c r="K904" s="149" t="n">
        <v>4656</v>
      </c>
      <c r="L904" s="150" t="n">
        <v>45870769</v>
      </c>
    </row>
    <row r="905" customFormat="false" ht="49.9" hidden="false" customHeight="true" outlineLevel="0" collapsed="false">
      <c r="C905" s="144" t="s">
        <v>1939</v>
      </c>
      <c r="D905" s="145" t="n">
        <f aca="false">D904+1</f>
        <v>454606</v>
      </c>
      <c r="E905" s="146" t="n">
        <v>4</v>
      </c>
      <c r="F905" s="147" t="n">
        <v>5</v>
      </c>
      <c r="G905" s="146" t="n">
        <v>46</v>
      </c>
      <c r="H905" s="144" t="s">
        <v>36</v>
      </c>
      <c r="I905" s="148"/>
      <c r="J905" s="149" t="s">
        <v>1940</v>
      </c>
      <c r="K905" s="149" t="n">
        <v>4619</v>
      </c>
      <c r="L905" s="150" t="n">
        <v>45870769</v>
      </c>
    </row>
    <row r="906" customFormat="false" ht="49.9" hidden="false" customHeight="true" outlineLevel="0" collapsed="false">
      <c r="C906" s="144" t="s">
        <v>1941</v>
      </c>
      <c r="D906" s="145" t="n">
        <f aca="false">D905+1</f>
        <v>454607</v>
      </c>
      <c r="E906" s="146" t="n">
        <v>4</v>
      </c>
      <c r="F906" s="147" t="n">
        <v>5</v>
      </c>
      <c r="G906" s="146" t="n">
        <v>46</v>
      </c>
      <c r="H906" s="144" t="s">
        <v>75</v>
      </c>
      <c r="I906" s="148"/>
      <c r="J906" s="149" t="s">
        <v>1942</v>
      </c>
      <c r="K906" s="149" t="n">
        <v>4620</v>
      </c>
      <c r="L906" s="150" t="n">
        <v>45870769</v>
      </c>
    </row>
    <row r="907" customFormat="false" ht="49.9" hidden="false" customHeight="true" outlineLevel="0" collapsed="false">
      <c r="C907" s="144" t="s">
        <v>1943</v>
      </c>
      <c r="D907" s="145" t="n">
        <f aca="false">D906+1</f>
        <v>454608</v>
      </c>
      <c r="E907" s="146" t="n">
        <v>4</v>
      </c>
      <c r="F907" s="147" t="n">
        <v>5</v>
      </c>
      <c r="G907" s="146" t="n">
        <v>46</v>
      </c>
      <c r="H907" s="144" t="s">
        <v>39</v>
      </c>
      <c r="I907" s="148"/>
      <c r="J907" s="149" t="s">
        <v>1944</v>
      </c>
      <c r="K907" s="149" t="n">
        <v>4621</v>
      </c>
      <c r="L907" s="150" t="n">
        <v>45870769</v>
      </c>
    </row>
    <row r="908" customFormat="false" ht="49.9" hidden="false" customHeight="true" outlineLevel="0" collapsed="false">
      <c r="C908" s="144" t="s">
        <v>1945</v>
      </c>
      <c r="D908" s="145" t="n">
        <f aca="false">D907+1</f>
        <v>454609</v>
      </c>
      <c r="E908" s="146" t="n">
        <v>4</v>
      </c>
      <c r="F908" s="147" t="n">
        <v>5</v>
      </c>
      <c r="G908" s="146" t="n">
        <v>46</v>
      </c>
      <c r="H908" s="144" t="s">
        <v>42</v>
      </c>
      <c r="I908" s="148"/>
      <c r="J908" s="149" t="s">
        <v>1946</v>
      </c>
      <c r="K908" s="149" t="n">
        <v>4622</v>
      </c>
      <c r="L908" s="150" t="n">
        <v>45870769</v>
      </c>
    </row>
    <row r="909" customFormat="false" ht="49.9" hidden="false" customHeight="true" outlineLevel="0" collapsed="false">
      <c r="C909" s="144" t="s">
        <v>1947</v>
      </c>
      <c r="D909" s="145" t="n">
        <f aca="false">D908+1</f>
        <v>454610</v>
      </c>
      <c r="E909" s="146" t="n">
        <v>4</v>
      </c>
      <c r="F909" s="147" t="n">
        <v>5</v>
      </c>
      <c r="G909" s="146" t="n">
        <v>46</v>
      </c>
      <c r="H909" s="144" t="s">
        <v>45</v>
      </c>
      <c r="I909" s="148"/>
      <c r="J909" s="149" t="s">
        <v>1948</v>
      </c>
      <c r="K909" s="149" t="n">
        <v>4623</v>
      </c>
      <c r="L909" s="150" t="n">
        <v>45870769</v>
      </c>
    </row>
    <row r="910" customFormat="false" ht="49.9" hidden="false" customHeight="true" outlineLevel="0" collapsed="false">
      <c r="C910" s="144" t="s">
        <v>1949</v>
      </c>
      <c r="D910" s="145" t="n">
        <f aca="false">D909+1</f>
        <v>454611</v>
      </c>
      <c r="E910" s="146" t="n">
        <v>4</v>
      </c>
      <c r="F910" s="147" t="n">
        <v>5</v>
      </c>
      <c r="G910" s="146" t="n">
        <v>46</v>
      </c>
      <c r="H910" s="144" t="s">
        <v>48</v>
      </c>
      <c r="I910" s="148"/>
      <c r="J910" s="149" t="s">
        <v>1950</v>
      </c>
      <c r="K910" s="149" t="n">
        <v>4625</v>
      </c>
      <c r="L910" s="150" t="n">
        <v>45870769</v>
      </c>
    </row>
    <row r="911" customFormat="false" ht="49.9" hidden="false" customHeight="true" outlineLevel="0" collapsed="false">
      <c r="C911" s="144" t="s">
        <v>1951</v>
      </c>
      <c r="D911" s="145" t="n">
        <f aca="false">D910+1</f>
        <v>454612</v>
      </c>
      <c r="E911" s="146" t="n">
        <v>4</v>
      </c>
      <c r="F911" s="147" t="n">
        <v>5</v>
      </c>
      <c r="G911" s="146" t="n">
        <v>46</v>
      </c>
      <c r="H911" s="144" t="s">
        <v>90</v>
      </c>
      <c r="I911" s="148"/>
      <c r="J911" s="149" t="s">
        <v>1952</v>
      </c>
      <c r="K911" s="149" t="n">
        <v>4626</v>
      </c>
      <c r="L911" s="150" t="n">
        <v>45870769</v>
      </c>
    </row>
    <row r="912" customFormat="false" ht="49.9" hidden="false" customHeight="true" outlineLevel="0" collapsed="false">
      <c r="C912" s="144" t="s">
        <v>1953</v>
      </c>
      <c r="D912" s="145" t="n">
        <f aca="false">D911+1</f>
        <v>454613</v>
      </c>
      <c r="E912" s="146" t="n">
        <v>4</v>
      </c>
      <c r="F912" s="147" t="n">
        <v>5</v>
      </c>
      <c r="G912" s="146" t="n">
        <v>46</v>
      </c>
      <c r="H912" s="144" t="s">
        <v>94</v>
      </c>
      <c r="I912" s="148"/>
      <c r="J912" s="149" t="s">
        <v>1954</v>
      </c>
      <c r="K912" s="149" t="n">
        <v>4627</v>
      </c>
      <c r="L912" s="150" t="n">
        <v>45870769</v>
      </c>
    </row>
    <row r="913" customFormat="false" ht="49.9" hidden="false" customHeight="true" outlineLevel="0" collapsed="false">
      <c r="C913" s="144" t="s">
        <v>1955</v>
      </c>
      <c r="D913" s="145" t="n">
        <f aca="false">D912+1</f>
        <v>454614</v>
      </c>
      <c r="E913" s="146" t="n">
        <v>4</v>
      </c>
      <c r="F913" s="147" t="n">
        <v>5</v>
      </c>
      <c r="G913" s="146" t="n">
        <v>46</v>
      </c>
      <c r="H913" s="144" t="s">
        <v>98</v>
      </c>
      <c r="I913" s="148"/>
      <c r="J913" s="149" t="s">
        <v>1956</v>
      </c>
      <c r="K913" s="149" t="n">
        <v>4628</v>
      </c>
      <c r="L913" s="150" t="n">
        <v>45870769</v>
      </c>
    </row>
    <row r="914" customFormat="false" ht="49.9" hidden="false" customHeight="true" outlineLevel="0" collapsed="false">
      <c r="C914" s="144" t="s">
        <v>1957</v>
      </c>
      <c r="D914" s="145" t="n">
        <f aca="false">D913+1</f>
        <v>454615</v>
      </c>
      <c r="E914" s="146" t="n">
        <v>4</v>
      </c>
      <c r="F914" s="147" t="n">
        <v>5</v>
      </c>
      <c r="G914" s="146" t="n">
        <v>46</v>
      </c>
      <c r="H914" s="144" t="s">
        <v>102</v>
      </c>
      <c r="I914" s="148"/>
      <c r="J914" s="149" t="s">
        <v>1958</v>
      </c>
      <c r="K914" s="149" t="n">
        <v>4629</v>
      </c>
      <c r="L914" s="150" t="n">
        <v>45870769</v>
      </c>
    </row>
    <row r="915" customFormat="false" ht="49.9" hidden="false" customHeight="true" outlineLevel="0" collapsed="false">
      <c r="C915" s="144" t="s">
        <v>1959</v>
      </c>
      <c r="D915" s="145" t="n">
        <f aca="false">D914+1</f>
        <v>454616</v>
      </c>
      <c r="E915" s="146" t="n">
        <v>4</v>
      </c>
      <c r="F915" s="147" t="n">
        <v>5</v>
      </c>
      <c r="G915" s="146" t="n">
        <v>46</v>
      </c>
      <c r="H915" s="144" t="s">
        <v>106</v>
      </c>
      <c r="I915" s="148"/>
      <c r="J915" s="149" t="s">
        <v>1960</v>
      </c>
      <c r="K915" s="149" t="n">
        <v>4634</v>
      </c>
      <c r="L915" s="150" t="n">
        <v>45870769</v>
      </c>
    </row>
    <row r="916" customFormat="false" ht="49.9" hidden="false" customHeight="true" outlineLevel="0" collapsed="false">
      <c r="C916" s="144" t="s">
        <v>1961</v>
      </c>
      <c r="D916" s="145" t="n">
        <f aca="false">D915+1</f>
        <v>454617</v>
      </c>
      <c r="E916" s="146" t="n">
        <v>4</v>
      </c>
      <c r="F916" s="147" t="n">
        <v>5</v>
      </c>
      <c r="G916" s="146" t="n">
        <v>46</v>
      </c>
      <c r="H916" s="144" t="s">
        <v>110</v>
      </c>
      <c r="I916" s="148"/>
      <c r="J916" s="149" t="s">
        <v>1962</v>
      </c>
      <c r="K916" s="149" t="n">
        <v>4635</v>
      </c>
      <c r="L916" s="150" t="n">
        <v>45870769</v>
      </c>
    </row>
    <row r="917" customFormat="false" ht="49.9" hidden="false" customHeight="true" outlineLevel="0" collapsed="false">
      <c r="C917" s="144" t="s">
        <v>1963</v>
      </c>
      <c r="D917" s="145" t="n">
        <f aca="false">D916+1</f>
        <v>454618</v>
      </c>
      <c r="E917" s="146" t="n">
        <v>4</v>
      </c>
      <c r="F917" s="147" t="n">
        <v>5</v>
      </c>
      <c r="G917" s="146" t="n">
        <v>46</v>
      </c>
      <c r="H917" s="144" t="s">
        <v>113</v>
      </c>
      <c r="I917" s="148"/>
      <c r="J917" s="149" t="s">
        <v>1964</v>
      </c>
      <c r="K917" s="149" t="n">
        <v>4637</v>
      </c>
      <c r="L917" s="150" t="n">
        <v>45870769</v>
      </c>
    </row>
    <row r="918" customFormat="false" ht="49.9" hidden="false" customHeight="true" outlineLevel="0" collapsed="false">
      <c r="C918" s="144" t="s">
        <v>1965</v>
      </c>
      <c r="D918" s="145" t="n">
        <f aca="false">D917+1</f>
        <v>454619</v>
      </c>
      <c r="E918" s="146" t="n">
        <v>4</v>
      </c>
      <c r="F918" s="147" t="n">
        <v>5</v>
      </c>
      <c r="G918" s="146" t="n">
        <v>46</v>
      </c>
      <c r="H918" s="144" t="s">
        <v>117</v>
      </c>
      <c r="I918" s="148"/>
      <c r="J918" s="149" t="s">
        <v>1966</v>
      </c>
      <c r="K918" s="149" t="n">
        <v>4638</v>
      </c>
      <c r="L918" s="150" t="n">
        <v>45870769</v>
      </c>
    </row>
    <row r="919" customFormat="false" ht="49.9" hidden="false" customHeight="true" outlineLevel="0" collapsed="false">
      <c r="C919" s="144" t="s">
        <v>1967</v>
      </c>
      <c r="D919" s="145" t="n">
        <f aca="false">D918+1</f>
        <v>454620</v>
      </c>
      <c r="E919" s="146" t="n">
        <v>4</v>
      </c>
      <c r="F919" s="147" t="n">
        <v>5</v>
      </c>
      <c r="G919" s="146" t="n">
        <v>46</v>
      </c>
      <c r="H919" s="144" t="s">
        <v>121</v>
      </c>
      <c r="I919" s="148"/>
      <c r="J919" s="149" t="s">
        <v>1968</v>
      </c>
      <c r="K919" s="149" t="n">
        <v>4640</v>
      </c>
      <c r="L919" s="150" t="n">
        <v>45870769</v>
      </c>
    </row>
    <row r="920" customFormat="false" ht="49.9" hidden="false" customHeight="true" outlineLevel="0" collapsed="false">
      <c r="C920" s="144" t="s">
        <v>1969</v>
      </c>
      <c r="D920" s="145" t="n">
        <f aca="false">D919+1</f>
        <v>454621</v>
      </c>
      <c r="E920" s="146" t="n">
        <v>4</v>
      </c>
      <c r="F920" s="147" t="n">
        <v>5</v>
      </c>
      <c r="G920" s="146" t="n">
        <v>46</v>
      </c>
      <c r="H920" s="144" t="s">
        <v>125</v>
      </c>
      <c r="I920" s="148"/>
      <c r="J920" s="149" t="s">
        <v>1970</v>
      </c>
      <c r="K920" s="149" t="n">
        <v>4641</v>
      </c>
      <c r="L920" s="150" t="n">
        <v>45870769</v>
      </c>
    </row>
    <row r="921" customFormat="false" ht="88.15" hidden="false" customHeight="true" outlineLevel="0" collapsed="false">
      <c r="C921" s="144" t="s">
        <v>1971</v>
      </c>
      <c r="D921" s="145" t="n">
        <v>452601</v>
      </c>
      <c r="E921" s="146" t="n">
        <v>4</v>
      </c>
      <c r="F921" s="147" t="n">
        <v>5</v>
      </c>
      <c r="G921" s="146" t="n">
        <v>26</v>
      </c>
      <c r="H921" s="144" t="s">
        <v>21</v>
      </c>
      <c r="I921" s="148"/>
      <c r="J921" s="149" t="s">
        <v>1972</v>
      </c>
      <c r="K921" s="153" t="n">
        <v>2601</v>
      </c>
      <c r="L921" s="150" t="n">
        <v>45870769</v>
      </c>
    </row>
    <row r="922" customFormat="false" ht="69.6" hidden="false" customHeight="true" outlineLevel="0" collapsed="false">
      <c r="C922" s="144" t="s">
        <v>1973</v>
      </c>
      <c r="D922" s="145" t="n">
        <f aca="false">D921+1</f>
        <v>452602</v>
      </c>
      <c r="E922" s="146" t="n">
        <v>4</v>
      </c>
      <c r="F922" s="147" t="n">
        <v>5</v>
      </c>
      <c r="G922" s="146" t="n">
        <v>26</v>
      </c>
      <c r="H922" s="144" t="s">
        <v>24</v>
      </c>
      <c r="I922" s="148"/>
      <c r="J922" s="154" t="s">
        <v>1974</v>
      </c>
      <c r="K922" s="153" t="n">
        <v>2601</v>
      </c>
      <c r="L922" s="150" t="n">
        <v>45870769</v>
      </c>
    </row>
    <row r="923" customFormat="false" ht="49.9" hidden="false" customHeight="true" outlineLevel="0" collapsed="false">
      <c r="C923" s="144" t="s">
        <v>1975</v>
      </c>
      <c r="D923" s="145" t="n">
        <f aca="false">D922+1</f>
        <v>452603</v>
      </c>
      <c r="E923" s="146" t="n">
        <v>4</v>
      </c>
      <c r="F923" s="147" t="n">
        <v>5</v>
      </c>
      <c r="G923" s="146" t="n">
        <v>26</v>
      </c>
      <c r="H923" s="144" t="s">
        <v>27</v>
      </c>
      <c r="I923" s="148"/>
      <c r="J923" s="154" t="s">
        <v>1976</v>
      </c>
      <c r="K923" s="153" t="n">
        <v>2610</v>
      </c>
      <c r="L923" s="150" t="n">
        <v>45870769</v>
      </c>
    </row>
    <row r="924" customFormat="false" ht="49.9" hidden="false" customHeight="true" outlineLevel="0" collapsed="false">
      <c r="C924" s="144" t="s">
        <v>1977</v>
      </c>
      <c r="D924" s="145" t="n">
        <f aca="false">D923+1</f>
        <v>452604</v>
      </c>
      <c r="E924" s="146" t="n">
        <v>4</v>
      </c>
      <c r="F924" s="147" t="n">
        <v>5</v>
      </c>
      <c r="G924" s="146" t="n">
        <v>26</v>
      </c>
      <c r="H924" s="144" t="s">
        <v>30</v>
      </c>
      <c r="I924" s="148"/>
      <c r="J924" s="154" t="s">
        <v>1978</v>
      </c>
      <c r="K924" s="153" t="n">
        <v>2612</v>
      </c>
      <c r="L924" s="150" t="n">
        <v>45870769</v>
      </c>
    </row>
    <row r="925" customFormat="false" ht="49.9" hidden="false" customHeight="true" outlineLevel="0" collapsed="false">
      <c r="C925" s="144" t="s">
        <v>1979</v>
      </c>
      <c r="D925" s="145" t="n">
        <f aca="false">D924+1</f>
        <v>452605</v>
      </c>
      <c r="E925" s="146" t="n">
        <v>4</v>
      </c>
      <c r="F925" s="147" t="n">
        <v>5</v>
      </c>
      <c r="G925" s="146" t="n">
        <v>26</v>
      </c>
      <c r="H925" s="144" t="s">
        <v>33</v>
      </c>
      <c r="I925" s="148"/>
      <c r="J925" s="154" t="s">
        <v>1980</v>
      </c>
      <c r="K925" s="153" t="n">
        <v>2616</v>
      </c>
      <c r="L925" s="150" t="n">
        <v>45870769</v>
      </c>
    </row>
    <row r="926" customFormat="false" ht="49.9" hidden="false" customHeight="true" outlineLevel="0" collapsed="false">
      <c r="C926" s="144" t="s">
        <v>1981</v>
      </c>
      <c r="D926" s="145" t="n">
        <f aca="false">D925+1</f>
        <v>452606</v>
      </c>
      <c r="E926" s="146" t="n">
        <v>4</v>
      </c>
      <c r="F926" s="147" t="n">
        <v>5</v>
      </c>
      <c r="G926" s="146" t="n">
        <v>26</v>
      </c>
      <c r="H926" s="144" t="s">
        <v>36</v>
      </c>
      <c r="I926" s="148"/>
      <c r="J926" s="154" t="s">
        <v>1982</v>
      </c>
      <c r="K926" s="153" t="n">
        <v>2617</v>
      </c>
      <c r="L926" s="150" t="n">
        <v>45870769</v>
      </c>
    </row>
    <row r="927" customFormat="false" ht="49.9" hidden="false" customHeight="true" outlineLevel="0" collapsed="false">
      <c r="C927" s="144" t="s">
        <v>1983</v>
      </c>
      <c r="D927" s="145" t="n">
        <f aca="false">D926+1</f>
        <v>452607</v>
      </c>
      <c r="E927" s="146" t="n">
        <v>4</v>
      </c>
      <c r="F927" s="147" t="n">
        <v>5</v>
      </c>
      <c r="G927" s="146" t="n">
        <v>26</v>
      </c>
      <c r="H927" s="144" t="s">
        <v>75</v>
      </c>
      <c r="I927" s="148"/>
      <c r="J927" s="154" t="s">
        <v>1984</v>
      </c>
      <c r="K927" s="153" t="n">
        <v>2619</v>
      </c>
      <c r="L927" s="150" t="n">
        <v>45870769</v>
      </c>
    </row>
    <row r="928" customFormat="false" ht="49.9" hidden="false" customHeight="true" outlineLevel="0" collapsed="false">
      <c r="C928" s="144" t="s">
        <v>1985</v>
      </c>
      <c r="D928" s="145" t="n">
        <f aca="false">D927+1</f>
        <v>452608</v>
      </c>
      <c r="E928" s="146" t="n">
        <v>4</v>
      </c>
      <c r="F928" s="147" t="n">
        <v>5</v>
      </c>
      <c r="G928" s="146" t="n">
        <v>26</v>
      </c>
      <c r="H928" s="144" t="s">
        <v>39</v>
      </c>
      <c r="I928" s="148"/>
      <c r="J928" s="154" t="s">
        <v>1986</v>
      </c>
      <c r="K928" s="153" t="n">
        <v>2620</v>
      </c>
      <c r="L928" s="150" t="n">
        <v>45870769</v>
      </c>
    </row>
    <row r="929" customFormat="false" ht="49.9" hidden="false" customHeight="true" outlineLevel="0" collapsed="false">
      <c r="C929" s="144" t="s">
        <v>1987</v>
      </c>
      <c r="D929" s="145" t="n">
        <f aca="false">D928+1</f>
        <v>452609</v>
      </c>
      <c r="E929" s="146" t="n">
        <v>4</v>
      </c>
      <c r="F929" s="147" t="n">
        <v>5</v>
      </c>
      <c r="G929" s="146" t="n">
        <v>26</v>
      </c>
      <c r="H929" s="144" t="s">
        <v>42</v>
      </c>
      <c r="I929" s="148"/>
      <c r="J929" s="154" t="s">
        <v>1988</v>
      </c>
      <c r="K929" s="153" t="n">
        <v>2621</v>
      </c>
      <c r="L929" s="150" t="n">
        <v>45870769</v>
      </c>
    </row>
    <row r="930" customFormat="false" ht="49.9" hidden="false" customHeight="true" outlineLevel="0" collapsed="false">
      <c r="C930" s="144" t="s">
        <v>1989</v>
      </c>
      <c r="D930" s="145" t="n">
        <f aca="false">D929+1</f>
        <v>452610</v>
      </c>
      <c r="E930" s="146" t="n">
        <v>4</v>
      </c>
      <c r="F930" s="147" t="n">
        <v>5</v>
      </c>
      <c r="G930" s="146" t="n">
        <v>26</v>
      </c>
      <c r="H930" s="144" t="s">
        <v>45</v>
      </c>
      <c r="I930" s="148"/>
      <c r="J930" s="154" t="s">
        <v>1990</v>
      </c>
      <c r="K930" s="153" t="n">
        <v>2622</v>
      </c>
      <c r="L930" s="150" t="n">
        <v>45870769</v>
      </c>
    </row>
    <row r="931" customFormat="false" ht="49.9" hidden="false" customHeight="true" outlineLevel="0" collapsed="false">
      <c r="C931" s="144" t="s">
        <v>1991</v>
      </c>
      <c r="D931" s="145" t="n">
        <f aca="false">D930+1</f>
        <v>452611</v>
      </c>
      <c r="E931" s="146" t="n">
        <v>4</v>
      </c>
      <c r="F931" s="147" t="n">
        <v>5</v>
      </c>
      <c r="G931" s="146" t="n">
        <v>26</v>
      </c>
      <c r="H931" s="144" t="s">
        <v>48</v>
      </c>
      <c r="I931" s="148"/>
      <c r="J931" s="154" t="s">
        <v>1992</v>
      </c>
      <c r="K931" s="153" t="n">
        <v>2626</v>
      </c>
      <c r="L931" s="150" t="n">
        <v>45870769</v>
      </c>
    </row>
  </sheetData>
  <mergeCells count="39">
    <mergeCell ref="J1:L1"/>
    <mergeCell ref="J2:L2"/>
    <mergeCell ref="J3:L3"/>
    <mergeCell ref="J4:L4"/>
    <mergeCell ref="D8:L8"/>
    <mergeCell ref="D9:L9"/>
    <mergeCell ref="C14:C15"/>
    <mergeCell ref="D14:D15"/>
    <mergeCell ref="E14:H14"/>
    <mergeCell ref="J14:J15"/>
    <mergeCell ref="K14:K15"/>
    <mergeCell ref="L14:L15"/>
    <mergeCell ref="D17:L17"/>
    <mergeCell ref="D28:L28"/>
    <mergeCell ref="D68:L68"/>
    <mergeCell ref="D90:L90"/>
    <mergeCell ref="D154:L154"/>
    <mergeCell ref="D195:L195"/>
    <mergeCell ref="D225:L225"/>
    <mergeCell ref="D253:L253"/>
    <mergeCell ref="A269:A271"/>
    <mergeCell ref="D300:L300"/>
    <mergeCell ref="D324:L324"/>
    <mergeCell ref="D343:L343"/>
    <mergeCell ref="D389:L389"/>
    <mergeCell ref="D420:L420"/>
    <mergeCell ref="D462:L462"/>
    <mergeCell ref="D501:L501"/>
    <mergeCell ref="D524:L524"/>
    <mergeCell ref="D551:L551"/>
    <mergeCell ref="D581:L581"/>
    <mergeCell ref="D641:L641"/>
    <mergeCell ref="D668:L668"/>
    <mergeCell ref="A669:A670"/>
    <mergeCell ref="D707:L707"/>
    <mergeCell ref="D726:L726"/>
    <mergeCell ref="D754:L754"/>
    <mergeCell ref="D854:L854"/>
    <mergeCell ref="C898:L898"/>
  </mergeCells>
  <printOptions headings="false" gridLines="false" gridLinesSet="true" horizontalCentered="false" verticalCentered="false"/>
  <pageMargins left="0.315277777777778" right="0.118055555555556" top="0.747916666666667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3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J4" activeCellId="0" sqref="J4:M4"/>
    </sheetView>
  </sheetViews>
  <sheetFormatPr defaultColWidth="9.13671875" defaultRowHeight="15.75" zeroHeight="false" outlineLevelRow="2" outlineLevelCol="0"/>
  <cols>
    <col collapsed="false" customWidth="false" hidden="false" outlineLevel="0" max="1" min="1" style="155" width="9.14"/>
    <col collapsed="false" customWidth="false" hidden="false" outlineLevel="0" max="2" min="2" style="156" width="9.14"/>
    <col collapsed="false" customWidth="true" hidden="false" outlineLevel="0" max="3" min="3" style="8" width="19.14"/>
    <col collapsed="false" customWidth="true" hidden="false" outlineLevel="0" max="5" min="4" style="6" width="8.56"/>
    <col collapsed="false" customWidth="true" hidden="false" outlineLevel="0" max="6" min="6" style="5" width="9.41"/>
    <col collapsed="false" customWidth="true" hidden="false" outlineLevel="0" max="7" min="7" style="5" width="8.41"/>
    <col collapsed="false" customWidth="true" hidden="true" outlineLevel="0" max="8" min="8" style="157" width="17.7"/>
    <col collapsed="false" customWidth="true" hidden="false" outlineLevel="0" max="9" min="9" style="7" width="32.99"/>
    <col collapsed="false" customWidth="true" hidden="false" outlineLevel="0" max="10" min="10" style="7" width="7.85"/>
    <col collapsed="false" customWidth="true" hidden="false" outlineLevel="0" max="11" min="11" style="158" width="35.85"/>
    <col collapsed="false" customWidth="true" hidden="false" outlineLevel="0" max="12" min="12" style="6" width="14.28"/>
    <col collapsed="false" customWidth="true" hidden="false" outlineLevel="0" max="13" min="13" style="8" width="13.28"/>
    <col collapsed="false" customWidth="true" hidden="false" outlineLevel="0" max="14" min="14" style="9" width="32.56"/>
    <col collapsed="false" customWidth="false" hidden="false" outlineLevel="0" max="257" min="15" style="9" width="9.14"/>
  </cols>
  <sheetData>
    <row r="1" customFormat="false" ht="15.75" hidden="false" customHeight="true" outlineLevel="0" collapsed="false">
      <c r="J1" s="159" t="s">
        <v>1993</v>
      </c>
      <c r="K1" s="159"/>
      <c r="L1" s="159"/>
      <c r="M1" s="159"/>
    </row>
    <row r="2" customFormat="false" ht="15.75" hidden="false" customHeight="true" outlineLevel="0" collapsed="false">
      <c r="C2" s="160"/>
      <c r="D2" s="161"/>
      <c r="E2" s="161"/>
      <c r="F2" s="157"/>
      <c r="G2" s="157"/>
      <c r="I2" s="162"/>
      <c r="J2" s="163" t="s">
        <v>1994</v>
      </c>
      <c r="K2" s="163"/>
      <c r="L2" s="163"/>
      <c r="M2" s="163"/>
    </row>
    <row r="3" customFormat="false" ht="15.75" hidden="false" customHeight="true" outlineLevel="0" collapsed="false">
      <c r="C3" s="160"/>
      <c r="D3" s="161"/>
      <c r="E3" s="161"/>
      <c r="F3" s="157"/>
      <c r="G3" s="157"/>
      <c r="I3" s="162"/>
      <c r="J3" s="163" t="s">
        <v>2</v>
      </c>
      <c r="K3" s="163"/>
      <c r="L3" s="163"/>
      <c r="M3" s="163"/>
    </row>
    <row r="4" customFormat="false" ht="16.5" hidden="false" customHeight="true" outlineLevel="0" collapsed="false">
      <c r="C4" s="160"/>
      <c r="D4" s="161"/>
      <c r="E4" s="161"/>
      <c r="F4" s="157"/>
      <c r="G4" s="157"/>
      <c r="I4" s="162"/>
      <c r="J4" s="163" t="s">
        <v>1995</v>
      </c>
      <c r="K4" s="163"/>
      <c r="L4" s="163"/>
      <c r="M4" s="163"/>
    </row>
    <row r="5" customFormat="false" ht="15.75" hidden="false" customHeight="true" outlineLevel="0" collapsed="false">
      <c r="C5" s="160"/>
      <c r="D5" s="161"/>
      <c r="E5" s="161"/>
      <c r="F5" s="157"/>
      <c r="G5" s="157"/>
      <c r="I5" s="162"/>
      <c r="J5" s="163"/>
      <c r="K5" s="163"/>
      <c r="L5" s="163"/>
      <c r="M5" s="160"/>
    </row>
    <row r="6" customFormat="false" ht="15.75" hidden="false" customHeight="true" outlineLevel="0" collapsed="false">
      <c r="C6" s="160"/>
      <c r="D6" s="161"/>
      <c r="E6" s="161"/>
      <c r="F6" s="157"/>
      <c r="G6" s="157"/>
      <c r="I6" s="162"/>
      <c r="J6" s="163"/>
      <c r="K6" s="163"/>
      <c r="L6" s="163"/>
      <c r="M6" s="160"/>
    </row>
    <row r="7" customFormat="false" ht="15.75" hidden="false" customHeight="true" outlineLevel="0" collapsed="false">
      <c r="C7" s="160"/>
      <c r="D7" s="161"/>
      <c r="E7" s="161"/>
      <c r="F7" s="157"/>
      <c r="G7" s="157"/>
      <c r="I7" s="162"/>
      <c r="J7" s="163"/>
      <c r="K7" s="163"/>
      <c r="L7" s="163"/>
      <c r="M7" s="160"/>
    </row>
    <row r="8" customFormat="false" ht="15.75" hidden="false" customHeight="false" outlineLevel="0" collapsed="false">
      <c r="C8" s="160"/>
      <c r="D8" s="161"/>
      <c r="E8" s="161"/>
      <c r="F8" s="157"/>
      <c r="G8" s="157"/>
      <c r="I8" s="162"/>
      <c r="J8" s="162"/>
      <c r="K8" s="164"/>
      <c r="L8" s="161"/>
      <c r="M8" s="160"/>
    </row>
    <row r="9" customFormat="false" ht="15.75" hidden="false" customHeight="false" outlineLevel="0" collapsed="false">
      <c r="C9" s="160"/>
      <c r="D9" s="161"/>
      <c r="E9" s="161"/>
      <c r="F9" s="157"/>
      <c r="G9" s="157"/>
      <c r="I9" s="162"/>
      <c r="J9" s="162"/>
      <c r="K9" s="164"/>
      <c r="L9" s="161"/>
      <c r="M9" s="160"/>
    </row>
    <row r="10" customFormat="false" ht="15.75" hidden="false" customHeight="false" outlineLevel="0" collapsed="false">
      <c r="C10" s="160"/>
      <c r="D10" s="161"/>
      <c r="E10" s="161"/>
      <c r="F10" s="157"/>
      <c r="G10" s="157"/>
      <c r="I10" s="162"/>
      <c r="J10" s="162"/>
      <c r="K10" s="164"/>
      <c r="L10" s="161"/>
      <c r="M10" s="160"/>
    </row>
    <row r="11" customFormat="false" ht="20.25" hidden="false" customHeight="true" outlineLevel="0" collapsed="false">
      <c r="C11" s="160"/>
      <c r="D11" s="165" t="s">
        <v>1996</v>
      </c>
      <c r="E11" s="165"/>
      <c r="F11" s="165"/>
      <c r="G11" s="165"/>
      <c r="H11" s="165"/>
      <c r="I11" s="165"/>
      <c r="J11" s="165"/>
      <c r="K11" s="165"/>
      <c r="L11" s="165"/>
      <c r="M11" s="160"/>
    </row>
    <row r="12" customFormat="false" ht="18" hidden="false" customHeight="true" outlineLevel="0" collapsed="false">
      <c r="C12" s="160"/>
      <c r="D12" s="165" t="s">
        <v>1997</v>
      </c>
      <c r="E12" s="165"/>
      <c r="F12" s="165"/>
      <c r="G12" s="165"/>
      <c r="H12" s="165"/>
      <c r="I12" s="165"/>
      <c r="J12" s="165"/>
      <c r="K12" s="165"/>
      <c r="L12" s="165"/>
      <c r="M12" s="160"/>
    </row>
    <row r="13" customFormat="false" ht="42" hidden="false" customHeight="true" outlineLevel="0" collapsed="false">
      <c r="C13" s="160"/>
      <c r="D13" s="166" t="s">
        <v>1998</v>
      </c>
      <c r="E13" s="166"/>
      <c r="F13" s="166"/>
      <c r="G13" s="166"/>
      <c r="H13" s="166"/>
      <c r="I13" s="166"/>
      <c r="J13" s="166"/>
      <c r="K13" s="166"/>
      <c r="L13" s="166"/>
      <c r="M13" s="160"/>
    </row>
    <row r="14" customFormat="false" ht="15.75" hidden="false" customHeight="false" outlineLevel="0" collapsed="false">
      <c r="C14" s="160"/>
      <c r="D14" s="161"/>
      <c r="E14" s="161"/>
      <c r="F14" s="157"/>
      <c r="G14" s="157"/>
      <c r="I14" s="162"/>
      <c r="J14" s="162"/>
      <c r="K14" s="164"/>
      <c r="L14" s="161"/>
      <c r="M14" s="160"/>
    </row>
    <row r="15" customFormat="false" ht="15.75" hidden="false" customHeight="false" outlineLevel="0" collapsed="false">
      <c r="C15" s="160"/>
      <c r="D15" s="161"/>
      <c r="E15" s="161"/>
      <c r="F15" s="157"/>
      <c r="G15" s="157"/>
      <c r="I15" s="162"/>
      <c r="J15" s="162"/>
      <c r="K15" s="164"/>
      <c r="L15" s="161"/>
      <c r="M15" s="160"/>
    </row>
    <row r="16" customFormat="false" ht="62.25" hidden="false" customHeight="true" outlineLevel="0" collapsed="false">
      <c r="B16" s="167" t="s">
        <v>7</v>
      </c>
      <c r="C16" s="168" t="s">
        <v>1999</v>
      </c>
      <c r="D16" s="169" t="s">
        <v>2000</v>
      </c>
      <c r="E16" s="169"/>
      <c r="F16" s="169"/>
      <c r="G16" s="169"/>
      <c r="H16" s="170"/>
      <c r="I16" s="171" t="s">
        <v>2001</v>
      </c>
      <c r="J16" s="172" t="s">
        <v>2002</v>
      </c>
      <c r="K16" s="171" t="s">
        <v>2003</v>
      </c>
      <c r="L16" s="172" t="s">
        <v>2004</v>
      </c>
      <c r="M16" s="171" t="s">
        <v>12</v>
      </c>
    </row>
    <row r="17" customFormat="false" ht="278.25" hidden="false" customHeight="false" outlineLevel="0" collapsed="false">
      <c r="B17" s="167"/>
      <c r="C17" s="168"/>
      <c r="D17" s="173" t="s">
        <v>13</v>
      </c>
      <c r="E17" s="173" t="s">
        <v>14</v>
      </c>
      <c r="F17" s="173" t="s">
        <v>15</v>
      </c>
      <c r="G17" s="173" t="s">
        <v>16</v>
      </c>
      <c r="H17" s="169" t="s">
        <v>2005</v>
      </c>
      <c r="I17" s="171"/>
      <c r="J17" s="172"/>
      <c r="K17" s="171"/>
      <c r="L17" s="172"/>
      <c r="M17" s="171"/>
    </row>
    <row r="18" customFormat="false" ht="15.75" hidden="false" customHeight="false" outlineLevel="0" collapsed="false">
      <c r="B18" s="174" t="n">
        <v>1</v>
      </c>
      <c r="C18" s="175" t="n">
        <v>2</v>
      </c>
      <c r="D18" s="176" t="s">
        <v>195</v>
      </c>
      <c r="E18" s="176" t="s">
        <v>259</v>
      </c>
      <c r="F18" s="177" t="n">
        <v>5</v>
      </c>
      <c r="G18" s="177" t="n">
        <v>6</v>
      </c>
      <c r="H18" s="177"/>
      <c r="I18" s="178" t="n">
        <v>7</v>
      </c>
      <c r="J18" s="179" t="n">
        <v>8</v>
      </c>
      <c r="K18" s="178" t="n">
        <v>9</v>
      </c>
      <c r="L18" s="178" t="n">
        <v>10</v>
      </c>
      <c r="M18" s="175" t="n">
        <v>11</v>
      </c>
    </row>
    <row r="19" customFormat="false" ht="15.75" hidden="false" customHeight="true" outlineLevel="0" collapsed="false">
      <c r="B19" s="180" t="n">
        <v>1</v>
      </c>
      <c r="C19" s="181" t="s">
        <v>51</v>
      </c>
      <c r="D19" s="181"/>
      <c r="E19" s="181"/>
      <c r="F19" s="181"/>
      <c r="G19" s="181"/>
      <c r="H19" s="181"/>
      <c r="I19" s="181"/>
      <c r="J19" s="181"/>
      <c r="K19" s="181"/>
      <c r="L19" s="181"/>
      <c r="M19" s="181"/>
    </row>
    <row r="20" customFormat="false" ht="88.5" hidden="false" customHeight="true" outlineLevel="1" collapsed="false">
      <c r="A20" s="182"/>
      <c r="B20" s="51" t="s">
        <v>19</v>
      </c>
      <c r="C20" s="183" t="str">
        <f aca="false">H20</f>
        <v>430501</v>
      </c>
      <c r="D20" s="184" t="s">
        <v>259</v>
      </c>
      <c r="E20" s="184" t="s">
        <v>195</v>
      </c>
      <c r="F20" s="185" t="str">
        <f aca="false">LEFT(L20,2)</f>
        <v>05</v>
      </c>
      <c r="G20" s="184" t="s">
        <v>21</v>
      </c>
      <c r="H20" s="185" t="str">
        <f aca="false">CONCATENATE(D20,E20,F20,G20)</f>
        <v>430501</v>
      </c>
      <c r="I20" s="175" t="s">
        <v>2006</v>
      </c>
      <c r="J20" s="69" t="n">
        <v>9001</v>
      </c>
      <c r="K20" s="177" t="s">
        <v>2007</v>
      </c>
      <c r="L20" s="184" t="s">
        <v>83</v>
      </c>
      <c r="M20" s="174" t="str">
        <f aca="false">[1]Лист1!$B$2</f>
        <v>37836770</v>
      </c>
      <c r="N20" s="35"/>
    </row>
    <row r="21" customFormat="false" ht="83.25" hidden="false" customHeight="true" outlineLevel="1" collapsed="false">
      <c r="A21" s="182"/>
      <c r="B21" s="51" t="s">
        <v>23</v>
      </c>
      <c r="C21" s="183" t="str">
        <f aca="false">H21</f>
        <v>430502</v>
      </c>
      <c r="D21" s="184" t="s">
        <v>259</v>
      </c>
      <c r="E21" s="184" t="s">
        <v>195</v>
      </c>
      <c r="F21" s="185" t="str">
        <f aca="false">LEFT(L21,2)</f>
        <v>05</v>
      </c>
      <c r="G21" s="184" t="s">
        <v>24</v>
      </c>
      <c r="H21" s="185" t="str">
        <f aca="false">CONCATENATE(D21,E21,F21,G21)</f>
        <v>430502</v>
      </c>
      <c r="I21" s="175" t="s">
        <v>2006</v>
      </c>
      <c r="J21" s="56" t="n">
        <v>9101</v>
      </c>
      <c r="K21" s="177" t="s">
        <v>150</v>
      </c>
      <c r="L21" s="174" t="s">
        <v>147</v>
      </c>
      <c r="M21" s="174" t="str">
        <f aca="false">[1]Лист1!$B$2</f>
        <v>37836770</v>
      </c>
    </row>
    <row r="22" customFormat="false" ht="83.25" hidden="false" customHeight="true" outlineLevel="1" collapsed="false">
      <c r="A22" s="182"/>
      <c r="B22" s="51" t="s">
        <v>26</v>
      </c>
      <c r="C22" s="183" t="str">
        <f aca="false">H22</f>
        <v>430503</v>
      </c>
      <c r="D22" s="184" t="s">
        <v>259</v>
      </c>
      <c r="E22" s="184" t="s">
        <v>195</v>
      </c>
      <c r="F22" s="185" t="str">
        <f aca="false">LEFT(L22,2)</f>
        <v>05</v>
      </c>
      <c r="G22" s="184" t="s">
        <v>27</v>
      </c>
      <c r="H22" s="185" t="str">
        <f aca="false">CONCATENATE(D22,E22,F22,G22)</f>
        <v>430503</v>
      </c>
      <c r="I22" s="175" t="s">
        <v>2006</v>
      </c>
      <c r="J22" s="186" t="n">
        <v>9141</v>
      </c>
      <c r="K22" s="177" t="s">
        <v>2008</v>
      </c>
      <c r="L22" s="184" t="s">
        <v>70</v>
      </c>
      <c r="M22" s="174" t="str">
        <f aca="false">[1]Лист1!$B$2</f>
        <v>37836770</v>
      </c>
      <c r="N22" s="35"/>
    </row>
    <row r="23" customFormat="false" ht="81" hidden="false" customHeight="true" outlineLevel="1" collapsed="false">
      <c r="A23" s="182"/>
      <c r="B23" s="51" t="s">
        <v>29</v>
      </c>
      <c r="C23" s="183" t="str">
        <f aca="false">H23</f>
        <v>430504</v>
      </c>
      <c r="D23" s="184" t="s">
        <v>259</v>
      </c>
      <c r="E23" s="184" t="s">
        <v>195</v>
      </c>
      <c r="F23" s="185" t="str">
        <f aca="false">LEFT(L23,2)</f>
        <v>05</v>
      </c>
      <c r="G23" s="184" t="s">
        <v>30</v>
      </c>
      <c r="H23" s="185" t="str">
        <f aca="false">CONCATENATE(D23,E23,F23,G23)</f>
        <v>430504</v>
      </c>
      <c r="I23" s="175" t="s">
        <v>2006</v>
      </c>
      <c r="J23" s="186" t="n">
        <v>9064</v>
      </c>
      <c r="K23" s="50" t="s">
        <v>60</v>
      </c>
      <c r="L23" s="184" t="s">
        <v>58</v>
      </c>
      <c r="M23" s="174" t="str">
        <f aca="false">[1]Лист1!$B$2</f>
        <v>37836770</v>
      </c>
    </row>
    <row r="24" customFormat="false" ht="82.5" hidden="false" customHeight="true" outlineLevel="1" collapsed="false">
      <c r="A24" s="182"/>
      <c r="B24" s="51" t="s">
        <v>32</v>
      </c>
      <c r="C24" s="183" t="str">
        <f aca="false">H24</f>
        <v>430505</v>
      </c>
      <c r="D24" s="184" t="s">
        <v>259</v>
      </c>
      <c r="E24" s="184" t="s">
        <v>195</v>
      </c>
      <c r="F24" s="185" t="str">
        <f aca="false">LEFT(L24,2)</f>
        <v>05</v>
      </c>
      <c r="G24" s="184" t="s">
        <v>33</v>
      </c>
      <c r="H24" s="185" t="str">
        <f aca="false">CONCATENATE(D24,E24,F24,G24)</f>
        <v>430505</v>
      </c>
      <c r="I24" s="187" t="s">
        <v>2009</v>
      </c>
      <c r="J24" s="186" t="n">
        <v>9201</v>
      </c>
      <c r="K24" s="177" t="s">
        <v>85</v>
      </c>
      <c r="L24" s="174" t="s">
        <v>83</v>
      </c>
      <c r="M24" s="174" t="str">
        <f aca="false">[1]Лист1!$B$2</f>
        <v>37836770</v>
      </c>
    </row>
    <row r="25" customFormat="false" ht="78.75" hidden="false" customHeight="true" outlineLevel="1" collapsed="false">
      <c r="A25" s="182"/>
      <c r="B25" s="51" t="s">
        <v>35</v>
      </c>
      <c r="C25" s="183" t="str">
        <f aca="false">H25</f>
        <v>430506</v>
      </c>
      <c r="D25" s="184" t="s">
        <v>259</v>
      </c>
      <c r="E25" s="184" t="s">
        <v>195</v>
      </c>
      <c r="F25" s="185" t="str">
        <f aca="false">LEFT(L25,2)</f>
        <v>05</v>
      </c>
      <c r="G25" s="184" t="s">
        <v>36</v>
      </c>
      <c r="H25" s="185" t="str">
        <f aca="false">CONCATENATE(D25,E25,F25,G25)</f>
        <v>430506</v>
      </c>
      <c r="I25" s="187" t="s">
        <v>2009</v>
      </c>
      <c r="J25" s="186" t="n">
        <v>9301</v>
      </c>
      <c r="K25" s="177" t="s">
        <v>85</v>
      </c>
      <c r="L25" s="174" t="s">
        <v>83</v>
      </c>
      <c r="M25" s="174" t="str">
        <f aca="false">[1]Лист1!$B$2</f>
        <v>37836770</v>
      </c>
    </row>
    <row r="26" customFormat="false" ht="81" hidden="false" customHeight="true" outlineLevel="1" collapsed="false">
      <c r="A26" s="182"/>
      <c r="B26" s="51" t="s">
        <v>38</v>
      </c>
      <c r="C26" s="183" t="str">
        <f aca="false">H26</f>
        <v>430507</v>
      </c>
      <c r="D26" s="184" t="s">
        <v>259</v>
      </c>
      <c r="E26" s="184" t="s">
        <v>195</v>
      </c>
      <c r="F26" s="185" t="str">
        <f aca="false">LEFT(L26,2)</f>
        <v>05</v>
      </c>
      <c r="G26" s="184" t="s">
        <v>75</v>
      </c>
      <c r="H26" s="185" t="str">
        <f aca="false">CONCATENATE(D26,E26,F26,G26)</f>
        <v>430507</v>
      </c>
      <c r="I26" s="187" t="s">
        <v>2009</v>
      </c>
      <c r="J26" s="186" t="n">
        <v>9440</v>
      </c>
      <c r="K26" s="177" t="s">
        <v>111</v>
      </c>
      <c r="L26" s="188" t="s">
        <v>108</v>
      </c>
      <c r="M26" s="174" t="str">
        <f aca="false">[1]Лист1!$B$2</f>
        <v>37836770</v>
      </c>
    </row>
    <row r="27" customFormat="false" ht="83.25" hidden="false" customHeight="true" outlineLevel="1" collapsed="false">
      <c r="A27" s="182"/>
      <c r="B27" s="51" t="s">
        <v>41</v>
      </c>
      <c r="C27" s="183" t="str">
        <f aca="false">H27</f>
        <v>430508</v>
      </c>
      <c r="D27" s="184" t="s">
        <v>259</v>
      </c>
      <c r="E27" s="184" t="s">
        <v>195</v>
      </c>
      <c r="F27" s="185" t="str">
        <f aca="false">LEFT(L27,2)</f>
        <v>05</v>
      </c>
      <c r="G27" s="184" t="s">
        <v>39</v>
      </c>
      <c r="H27" s="185" t="str">
        <f aca="false">CONCATENATE(D27,E27,F27,G27)</f>
        <v>430508</v>
      </c>
      <c r="I27" s="187" t="s">
        <v>2009</v>
      </c>
      <c r="J27" s="186" t="n">
        <v>9441</v>
      </c>
      <c r="K27" s="177" t="s">
        <v>150</v>
      </c>
      <c r="L27" s="188" t="s">
        <v>147</v>
      </c>
      <c r="M27" s="174" t="str">
        <f aca="false">[1]Лист1!$B$2</f>
        <v>37836770</v>
      </c>
    </row>
    <row r="28" customFormat="false" ht="81" hidden="false" customHeight="true" outlineLevel="1" collapsed="false">
      <c r="A28" s="182"/>
      <c r="B28" s="51" t="s">
        <v>44</v>
      </c>
      <c r="C28" s="183" t="str">
        <f aca="false">H28</f>
        <v>430509</v>
      </c>
      <c r="D28" s="184" t="s">
        <v>259</v>
      </c>
      <c r="E28" s="184" t="s">
        <v>195</v>
      </c>
      <c r="F28" s="184" t="s">
        <v>33</v>
      </c>
      <c r="G28" s="184" t="s">
        <v>42</v>
      </c>
      <c r="H28" s="185" t="str">
        <f aca="false">CONCATENATE(D28,E28,F28,G28)</f>
        <v>430509</v>
      </c>
      <c r="I28" s="186" t="s">
        <v>2010</v>
      </c>
      <c r="J28" s="186" t="n">
        <v>9282</v>
      </c>
      <c r="K28" s="186" t="s">
        <v>2011</v>
      </c>
      <c r="L28" s="184" t="s">
        <v>92</v>
      </c>
      <c r="M28" s="174" t="str">
        <f aca="false">[1]Лист1!$B$2</f>
        <v>37836770</v>
      </c>
    </row>
    <row r="29" customFormat="false" ht="73.5" hidden="false" customHeight="true" outlineLevel="1" collapsed="false">
      <c r="A29" s="182"/>
      <c r="B29" s="51" t="s">
        <v>47</v>
      </c>
      <c r="C29" s="183" t="str">
        <f aca="false">H29</f>
        <v>430510</v>
      </c>
      <c r="D29" s="184" t="s">
        <v>259</v>
      </c>
      <c r="E29" s="184" t="s">
        <v>195</v>
      </c>
      <c r="F29" s="185" t="str">
        <f aca="false">LEFT(L29,2)</f>
        <v>05</v>
      </c>
      <c r="G29" s="184" t="s">
        <v>45</v>
      </c>
      <c r="H29" s="185" t="str">
        <f aca="false">CONCATENATE(D29,E29,F29,G29)</f>
        <v>430510</v>
      </c>
      <c r="I29" s="186" t="s">
        <v>2010</v>
      </c>
      <c r="J29" s="186" t="n">
        <v>9382</v>
      </c>
      <c r="K29" s="186" t="s">
        <v>2011</v>
      </c>
      <c r="L29" s="184" t="s">
        <v>92</v>
      </c>
      <c r="M29" s="174" t="str">
        <f aca="false">[1]Лист1!$B$2</f>
        <v>37836770</v>
      </c>
    </row>
    <row r="30" customFormat="false" ht="93" hidden="false" customHeight="true" outlineLevel="1" collapsed="false">
      <c r="A30" s="182"/>
      <c r="B30" s="51" t="s">
        <v>2012</v>
      </c>
      <c r="C30" s="183" t="str">
        <f aca="false">H30</f>
        <v>430511</v>
      </c>
      <c r="D30" s="184" t="s">
        <v>259</v>
      </c>
      <c r="E30" s="184" t="s">
        <v>195</v>
      </c>
      <c r="F30" s="185" t="str">
        <f aca="false">LEFT(L30,2)</f>
        <v>05</v>
      </c>
      <c r="G30" s="184" t="s">
        <v>48</v>
      </c>
      <c r="H30" s="185" t="str">
        <f aca="false">CONCATENATE(D30,E30,F30,G30)</f>
        <v>430511</v>
      </c>
      <c r="I30" s="186" t="s">
        <v>2013</v>
      </c>
      <c r="J30" s="186" t="n">
        <v>9289</v>
      </c>
      <c r="K30" s="177" t="s">
        <v>2008</v>
      </c>
      <c r="L30" s="184" t="s">
        <v>70</v>
      </c>
      <c r="M30" s="174" t="str">
        <f aca="false">[1]Лист1!$B$2</f>
        <v>37836770</v>
      </c>
      <c r="N30" s="35"/>
    </row>
    <row r="31" customFormat="false" ht="93" hidden="false" customHeight="true" outlineLevel="1" collapsed="false">
      <c r="A31" s="182"/>
      <c r="B31" s="51" t="s">
        <v>2014</v>
      </c>
      <c r="C31" s="183" t="str">
        <f aca="false">H31</f>
        <v>430512</v>
      </c>
      <c r="D31" s="184" t="s">
        <v>259</v>
      </c>
      <c r="E31" s="184" t="s">
        <v>195</v>
      </c>
      <c r="F31" s="185" t="str">
        <f aca="false">LEFT(L31,2)</f>
        <v>05</v>
      </c>
      <c r="G31" s="184" t="s">
        <v>90</v>
      </c>
      <c r="H31" s="185" t="str">
        <f aca="false">CONCATENATE(D31,E31,F31,G31)</f>
        <v>430512</v>
      </c>
      <c r="I31" s="186" t="s">
        <v>2013</v>
      </c>
      <c r="J31" s="186" t="n">
        <v>9389</v>
      </c>
      <c r="K31" s="177" t="s">
        <v>2008</v>
      </c>
      <c r="L31" s="184" t="s">
        <v>70</v>
      </c>
      <c r="M31" s="174" t="str">
        <f aca="false">[1]Лист1!$B$2</f>
        <v>37836770</v>
      </c>
      <c r="N31" s="35"/>
    </row>
    <row r="32" customFormat="false" ht="93" hidden="false" customHeight="true" outlineLevel="1" collapsed="false">
      <c r="A32" s="182"/>
      <c r="B32" s="51" t="s">
        <v>2015</v>
      </c>
      <c r="C32" s="183" t="str">
        <f aca="false">H32</f>
        <v>430513</v>
      </c>
      <c r="D32" s="184" t="s">
        <v>259</v>
      </c>
      <c r="E32" s="184" t="s">
        <v>195</v>
      </c>
      <c r="F32" s="185" t="str">
        <f aca="false">LEFT(L32,2)</f>
        <v>05</v>
      </c>
      <c r="G32" s="184" t="s">
        <v>94</v>
      </c>
      <c r="H32" s="185" t="str">
        <f aca="false">CONCATENATE(D32,E32,F32,G32)</f>
        <v>430513</v>
      </c>
      <c r="I32" s="186" t="s">
        <v>2016</v>
      </c>
      <c r="J32" s="186" t="n">
        <v>9403</v>
      </c>
      <c r="K32" s="177" t="s">
        <v>134</v>
      </c>
      <c r="L32" s="188" t="s">
        <v>131</v>
      </c>
      <c r="M32" s="174" t="str">
        <f aca="false">[1]Лист1!$B$2</f>
        <v>37836770</v>
      </c>
    </row>
    <row r="33" customFormat="false" ht="92.25" hidden="false" customHeight="true" outlineLevel="1" collapsed="false">
      <c r="A33" s="182"/>
      <c r="B33" s="51" t="s">
        <v>2017</v>
      </c>
      <c r="C33" s="183" t="str">
        <f aca="false">H33</f>
        <v>430514</v>
      </c>
      <c r="D33" s="184" t="s">
        <v>259</v>
      </c>
      <c r="E33" s="184" t="s">
        <v>195</v>
      </c>
      <c r="F33" s="185" t="str">
        <f aca="false">LEFT(L33,2)</f>
        <v>05</v>
      </c>
      <c r="G33" s="184" t="s">
        <v>98</v>
      </c>
      <c r="H33" s="185" t="str">
        <f aca="false">CONCATENATE(D33,E33,F33,G33)</f>
        <v>430514</v>
      </c>
      <c r="I33" s="186" t="s">
        <v>2018</v>
      </c>
      <c r="J33" s="186" t="n">
        <v>9408</v>
      </c>
      <c r="K33" s="177" t="s">
        <v>2019</v>
      </c>
      <c r="L33" s="188" t="s">
        <v>70</v>
      </c>
      <c r="M33" s="174" t="str">
        <f aca="false">[1]Лист1!$B$2</f>
        <v>37836770</v>
      </c>
      <c r="N33" s="35"/>
    </row>
    <row r="34" customFormat="false" ht="92.25" hidden="false" customHeight="true" outlineLevel="1" collapsed="false">
      <c r="A34" s="182"/>
      <c r="B34" s="51" t="s">
        <v>2020</v>
      </c>
      <c r="C34" s="183" t="str">
        <f aca="false">H34</f>
        <v>430515</v>
      </c>
      <c r="D34" s="184" t="s">
        <v>259</v>
      </c>
      <c r="E34" s="184" t="s">
        <v>195</v>
      </c>
      <c r="F34" s="185" t="str">
        <f aca="false">LEFT(L34,2)</f>
        <v>05</v>
      </c>
      <c r="G34" s="184" t="s">
        <v>102</v>
      </c>
      <c r="H34" s="185" t="str">
        <f aca="false">CONCATENATE(D34,E34,F34,G34)</f>
        <v>430515</v>
      </c>
      <c r="I34" s="186" t="s">
        <v>2021</v>
      </c>
      <c r="J34" s="186" t="n">
        <v>9422</v>
      </c>
      <c r="K34" s="177" t="s">
        <v>66</v>
      </c>
      <c r="L34" s="188" t="s">
        <v>64</v>
      </c>
      <c r="M34" s="174" t="str">
        <f aca="false">[1]Лист1!$B$2</f>
        <v>37836770</v>
      </c>
    </row>
    <row r="35" customFormat="false" ht="85.5" hidden="false" customHeight="true" outlineLevel="1" collapsed="false">
      <c r="A35" s="182"/>
      <c r="B35" s="51" t="s">
        <v>2022</v>
      </c>
      <c r="C35" s="183" t="str">
        <f aca="false">H35</f>
        <v>430516</v>
      </c>
      <c r="D35" s="184" t="s">
        <v>259</v>
      </c>
      <c r="E35" s="184" t="s">
        <v>195</v>
      </c>
      <c r="F35" s="185" t="str">
        <f aca="false">LEFT(L35,2)</f>
        <v>05</v>
      </c>
      <c r="G35" s="184" t="s">
        <v>106</v>
      </c>
      <c r="H35" s="185" t="str">
        <f aca="false">CONCATENATE(D35,E35,F35,G35)</f>
        <v>430516</v>
      </c>
      <c r="I35" s="186" t="s">
        <v>2023</v>
      </c>
      <c r="J35" s="186" t="n">
        <v>9426</v>
      </c>
      <c r="K35" s="177" t="s">
        <v>69</v>
      </c>
      <c r="L35" s="188" t="s">
        <v>67</v>
      </c>
      <c r="M35" s="174" t="str">
        <f aca="false">[1]Лист1!$B$2</f>
        <v>37836770</v>
      </c>
    </row>
    <row r="36" customFormat="false" ht="79.5" hidden="false" customHeight="true" outlineLevel="1" collapsed="false">
      <c r="A36" s="182"/>
      <c r="B36" s="51" t="s">
        <v>2024</v>
      </c>
      <c r="C36" s="183" t="str">
        <f aca="false">H36</f>
        <v>430517</v>
      </c>
      <c r="D36" s="184" t="s">
        <v>259</v>
      </c>
      <c r="E36" s="184" t="s">
        <v>195</v>
      </c>
      <c r="F36" s="185" t="str">
        <f aca="false">LEFT(L36,2)</f>
        <v>05</v>
      </c>
      <c r="G36" s="184" t="s">
        <v>110</v>
      </c>
      <c r="H36" s="185" t="str">
        <f aca="false">CONCATENATE(D36,E36,F36,G36)</f>
        <v>430517</v>
      </c>
      <c r="I36" s="186" t="s">
        <v>2025</v>
      </c>
      <c r="J36" s="186" t="n">
        <v>9430</v>
      </c>
      <c r="K36" s="177" t="s">
        <v>99</v>
      </c>
      <c r="L36" s="188" t="s">
        <v>96</v>
      </c>
      <c r="M36" s="174" t="str">
        <f aca="false">[1]Лист1!$B$2</f>
        <v>37836770</v>
      </c>
    </row>
    <row r="37" customFormat="false" ht="81.75" hidden="false" customHeight="true" outlineLevel="1" collapsed="false">
      <c r="A37" s="182"/>
      <c r="B37" s="51" t="s">
        <v>2026</v>
      </c>
      <c r="C37" s="183" t="str">
        <f aca="false">H37</f>
        <v>430518</v>
      </c>
      <c r="D37" s="184" t="s">
        <v>259</v>
      </c>
      <c r="E37" s="184" t="s">
        <v>195</v>
      </c>
      <c r="F37" s="185" t="str">
        <f aca="false">LEFT(L37,2)</f>
        <v>05</v>
      </c>
      <c r="G37" s="184" t="s">
        <v>113</v>
      </c>
      <c r="H37" s="185" t="str">
        <f aca="false">CONCATENATE(D37,E37,F37,G37)</f>
        <v>430518</v>
      </c>
      <c r="I37" s="186" t="s">
        <v>2027</v>
      </c>
      <c r="J37" s="186" t="n">
        <v>9459</v>
      </c>
      <c r="K37" s="177" t="s">
        <v>82</v>
      </c>
      <c r="L37" s="188" t="s">
        <v>80</v>
      </c>
      <c r="M37" s="174" t="str">
        <f aca="false">[1]Лист1!$B$2</f>
        <v>37836770</v>
      </c>
    </row>
    <row r="38" customFormat="false" ht="114.75" hidden="false" customHeight="true" outlineLevel="1" collapsed="false">
      <c r="A38" s="182"/>
      <c r="B38" s="51" t="s">
        <v>2028</v>
      </c>
      <c r="C38" s="183" t="str">
        <f aca="false">H38</f>
        <v>430519</v>
      </c>
      <c r="D38" s="184" t="s">
        <v>259</v>
      </c>
      <c r="E38" s="184" t="s">
        <v>195</v>
      </c>
      <c r="F38" s="185" t="str">
        <f aca="false">LEFT(L38,2)</f>
        <v>05</v>
      </c>
      <c r="G38" s="184" t="s">
        <v>117</v>
      </c>
      <c r="H38" s="185" t="str">
        <f aca="false">CONCATENATE(D38,E38,F38,G38)</f>
        <v>430519</v>
      </c>
      <c r="I38" s="186" t="s">
        <v>2029</v>
      </c>
      <c r="J38" s="186" t="n">
        <v>9498</v>
      </c>
      <c r="K38" s="177" t="s">
        <v>2030</v>
      </c>
      <c r="L38" s="188" t="s">
        <v>73</v>
      </c>
      <c r="M38" s="174" t="str">
        <f aca="false">[1]Лист1!$B$2</f>
        <v>37836770</v>
      </c>
    </row>
    <row r="39" customFormat="false" ht="114.75" hidden="false" customHeight="true" outlineLevel="1" collapsed="false">
      <c r="A39" s="182"/>
      <c r="B39" s="51" t="s">
        <v>2031</v>
      </c>
      <c r="C39" s="183" t="str">
        <f aca="false">H39</f>
        <v>430520</v>
      </c>
      <c r="D39" s="184" t="s">
        <v>259</v>
      </c>
      <c r="E39" s="184" t="s">
        <v>195</v>
      </c>
      <c r="F39" s="185" t="str">
        <f aca="false">LEFT(L39,2)</f>
        <v>05</v>
      </c>
      <c r="G39" s="184" t="s">
        <v>121</v>
      </c>
      <c r="H39" s="185" t="str">
        <f aca="false">CONCATENATE(D39,E39,F39,G39)</f>
        <v>430520</v>
      </c>
      <c r="I39" s="186" t="s">
        <v>2006</v>
      </c>
      <c r="J39" s="186" t="n">
        <v>9001</v>
      </c>
      <c r="K39" s="177" t="s">
        <v>150</v>
      </c>
      <c r="L39" s="188" t="s">
        <v>147</v>
      </c>
      <c r="M39" s="174" t="str">
        <f aca="false">[1]Лист1!$B$2</f>
        <v>37836770</v>
      </c>
    </row>
    <row r="40" customFormat="false" ht="114.75" hidden="false" customHeight="true" outlineLevel="1" collapsed="false">
      <c r="A40" s="182"/>
      <c r="B40" s="51" t="s">
        <v>2032</v>
      </c>
      <c r="C40" s="183" t="str">
        <f aca="false">H40</f>
        <v>430521</v>
      </c>
      <c r="D40" s="184" t="s">
        <v>259</v>
      </c>
      <c r="E40" s="184" t="s">
        <v>195</v>
      </c>
      <c r="F40" s="185" t="str">
        <f aca="false">LEFT(L40,2)</f>
        <v>05</v>
      </c>
      <c r="G40" s="184" t="s">
        <v>125</v>
      </c>
      <c r="H40" s="185" t="str">
        <f aca="false">CONCATENATE(D40,E40,F40,G40)</f>
        <v>430521</v>
      </c>
      <c r="I40" s="186" t="s">
        <v>2006</v>
      </c>
      <c r="J40" s="186" t="n">
        <v>9141</v>
      </c>
      <c r="K40" s="177" t="s">
        <v>193</v>
      </c>
      <c r="L40" s="188" t="s">
        <v>194</v>
      </c>
      <c r="M40" s="174" t="str">
        <f aca="false">[1]Лист1!$B$2</f>
        <v>37836770</v>
      </c>
    </row>
    <row r="41" customFormat="false" ht="114.75" hidden="false" customHeight="true" outlineLevel="1" collapsed="false">
      <c r="A41" s="182"/>
      <c r="B41" s="51" t="s">
        <v>2033</v>
      </c>
      <c r="C41" s="183" t="str">
        <f aca="false">H41</f>
        <v>430522</v>
      </c>
      <c r="D41" s="184" t="s">
        <v>259</v>
      </c>
      <c r="E41" s="184" t="s">
        <v>195</v>
      </c>
      <c r="F41" s="185" t="str">
        <f aca="false">LEFT(L41,2)</f>
        <v>05</v>
      </c>
      <c r="G41" s="184" t="s">
        <v>129</v>
      </c>
      <c r="H41" s="185" t="str">
        <f aca="false">CONCATENATE(D41,E41,F41,G41)</f>
        <v>430522</v>
      </c>
      <c r="I41" s="186" t="s">
        <v>2013</v>
      </c>
      <c r="J41" s="186" t="n">
        <v>9289</v>
      </c>
      <c r="K41" s="177" t="s">
        <v>193</v>
      </c>
      <c r="L41" s="188" t="s">
        <v>194</v>
      </c>
      <c r="M41" s="174" t="str">
        <f aca="false">[1]Лист1!$B$2</f>
        <v>37836770</v>
      </c>
    </row>
    <row r="42" customFormat="false" ht="114.75" hidden="false" customHeight="true" outlineLevel="1" collapsed="false">
      <c r="A42" s="182"/>
      <c r="B42" s="51" t="s">
        <v>2034</v>
      </c>
      <c r="C42" s="183" t="str">
        <f aca="false">H42</f>
        <v>430523</v>
      </c>
      <c r="D42" s="184" t="s">
        <v>259</v>
      </c>
      <c r="E42" s="184" t="s">
        <v>195</v>
      </c>
      <c r="F42" s="185" t="str">
        <f aca="false">LEFT(L42,2)</f>
        <v>05</v>
      </c>
      <c r="G42" s="184" t="s">
        <v>133</v>
      </c>
      <c r="H42" s="185" t="str">
        <f aca="false">CONCATENATE(D42,E42,F42,G42)</f>
        <v>430523</v>
      </c>
      <c r="I42" s="186" t="s">
        <v>2013</v>
      </c>
      <c r="J42" s="186" t="n">
        <v>9389</v>
      </c>
      <c r="K42" s="177" t="s">
        <v>193</v>
      </c>
      <c r="L42" s="188" t="s">
        <v>194</v>
      </c>
      <c r="M42" s="174" t="str">
        <f aca="false">[1]Лист1!$B$2</f>
        <v>37836770</v>
      </c>
    </row>
    <row r="43" customFormat="false" ht="114.75" hidden="false" customHeight="true" outlineLevel="1" collapsed="false">
      <c r="A43" s="182"/>
      <c r="B43" s="51" t="s">
        <v>2035</v>
      </c>
      <c r="C43" s="183" t="str">
        <f aca="false">H43</f>
        <v>430524</v>
      </c>
      <c r="D43" s="184" t="s">
        <v>259</v>
      </c>
      <c r="E43" s="184" t="s">
        <v>195</v>
      </c>
      <c r="F43" s="185" t="str">
        <f aca="false">LEFT(L43,2)</f>
        <v>05</v>
      </c>
      <c r="G43" s="184" t="s">
        <v>137</v>
      </c>
      <c r="H43" s="185" t="str">
        <f aca="false">CONCATENATE(D43,E43,F43,G43)</f>
        <v>430524</v>
      </c>
      <c r="I43" s="186" t="s">
        <v>2018</v>
      </c>
      <c r="J43" s="186" t="n">
        <v>9408</v>
      </c>
      <c r="K43" s="177" t="s">
        <v>193</v>
      </c>
      <c r="L43" s="188" t="s">
        <v>194</v>
      </c>
      <c r="M43" s="174" t="str">
        <f aca="false">[1]Лист1!$B$2</f>
        <v>37836770</v>
      </c>
    </row>
    <row r="44" customFormat="false" ht="114.75" hidden="false" customHeight="true" outlineLevel="1" collapsed="false">
      <c r="A44" s="182"/>
      <c r="B44" s="51" t="s">
        <v>2036</v>
      </c>
      <c r="C44" s="183" t="str">
        <f aca="false">H44</f>
        <v>430525</v>
      </c>
      <c r="D44" s="189" t="s">
        <v>259</v>
      </c>
      <c r="E44" s="189" t="s">
        <v>195</v>
      </c>
      <c r="F44" s="178" t="str">
        <f aca="false">LEFT(L44,2)</f>
        <v>05</v>
      </c>
      <c r="G44" s="189" t="s">
        <v>141</v>
      </c>
      <c r="H44" s="178" t="str">
        <f aca="false">CONCATENATE(D44,E44,F44,G44)</f>
        <v>430525</v>
      </c>
      <c r="I44" s="178" t="s">
        <v>2037</v>
      </c>
      <c r="J44" s="178" t="n">
        <v>9545</v>
      </c>
      <c r="K44" s="190" t="s">
        <v>76</v>
      </c>
      <c r="L44" s="191" t="s">
        <v>73</v>
      </c>
      <c r="M44" s="191" t="str">
        <f aca="false">[1]Лист1!$B$2</f>
        <v>37836770</v>
      </c>
    </row>
    <row r="45" customFormat="false" ht="114.75" hidden="false" customHeight="true" outlineLevel="1" collapsed="false">
      <c r="A45" s="182"/>
      <c r="B45" s="51" t="s">
        <v>2038</v>
      </c>
      <c r="C45" s="183" t="str">
        <f aca="false">H45</f>
        <v>430526</v>
      </c>
      <c r="D45" s="189" t="s">
        <v>259</v>
      </c>
      <c r="E45" s="189" t="s">
        <v>195</v>
      </c>
      <c r="F45" s="178" t="str">
        <f aca="false">LEFT(L45,2)</f>
        <v>05</v>
      </c>
      <c r="G45" s="189" t="s">
        <v>145</v>
      </c>
      <c r="H45" s="178" t="str">
        <f aca="false">CONCATENATE(D45,E45,F45,G45)</f>
        <v>430526</v>
      </c>
      <c r="I45" s="178" t="s">
        <v>2039</v>
      </c>
      <c r="J45" s="178" t="n">
        <v>9587</v>
      </c>
      <c r="K45" s="190" t="s">
        <v>76</v>
      </c>
      <c r="L45" s="191" t="s">
        <v>73</v>
      </c>
      <c r="M45" s="191" t="str">
        <f aca="false">[1]Лист1!$B$2</f>
        <v>37836770</v>
      </c>
    </row>
    <row r="46" customFormat="false" ht="114.75" hidden="false" customHeight="true" outlineLevel="1" collapsed="false">
      <c r="A46" s="182"/>
      <c r="B46" s="51" t="s">
        <v>2040</v>
      </c>
      <c r="C46" s="183" t="str">
        <f aca="false">H46</f>
        <v>430527</v>
      </c>
      <c r="D46" s="189" t="s">
        <v>259</v>
      </c>
      <c r="E46" s="189" t="s">
        <v>195</v>
      </c>
      <c r="F46" s="189" t="s">
        <v>33</v>
      </c>
      <c r="G46" s="189" t="s">
        <v>149</v>
      </c>
      <c r="H46" s="178" t="str">
        <f aca="false">CONCATENATE(D46,E46,F46,G46)</f>
        <v>430527</v>
      </c>
      <c r="I46" s="178" t="s">
        <v>2041</v>
      </c>
      <c r="J46" s="178" t="n">
        <v>9590</v>
      </c>
      <c r="K46" s="190" t="s">
        <v>174</v>
      </c>
      <c r="L46" s="191" t="s">
        <v>171</v>
      </c>
      <c r="M46" s="191" t="str">
        <f aca="false">[1]Лист1!$B$2</f>
        <v>37836770</v>
      </c>
    </row>
    <row r="47" customFormat="false" ht="114.75" hidden="false" customHeight="true" outlineLevel="1" collapsed="false">
      <c r="A47" s="182"/>
      <c r="B47" s="51" t="s">
        <v>2042</v>
      </c>
      <c r="C47" s="183" t="str">
        <f aca="false">H47</f>
        <v>430528</v>
      </c>
      <c r="D47" s="189" t="s">
        <v>259</v>
      </c>
      <c r="E47" s="189" t="s">
        <v>195</v>
      </c>
      <c r="F47" s="189" t="s">
        <v>33</v>
      </c>
      <c r="G47" s="189" t="s">
        <v>153</v>
      </c>
      <c r="H47" s="178" t="str">
        <f aca="false">CONCATENATE(D47,E47,F47,G47)</f>
        <v>430528</v>
      </c>
      <c r="I47" s="178" t="s">
        <v>2043</v>
      </c>
      <c r="J47" s="178" t="n">
        <v>9591</v>
      </c>
      <c r="K47" s="190" t="s">
        <v>126</v>
      </c>
      <c r="L47" s="191" t="s">
        <v>123</v>
      </c>
      <c r="M47" s="191" t="str">
        <f aca="false">[1]Лист1!$B$2</f>
        <v>37836770</v>
      </c>
    </row>
    <row r="48" customFormat="false" ht="114.75" hidden="false" customHeight="true" outlineLevel="1" collapsed="false">
      <c r="A48" s="182"/>
      <c r="B48" s="51" t="s">
        <v>2044</v>
      </c>
      <c r="C48" s="183" t="str">
        <f aca="false">H48</f>
        <v>430529</v>
      </c>
      <c r="D48" s="189" t="s">
        <v>259</v>
      </c>
      <c r="E48" s="189" t="s">
        <v>195</v>
      </c>
      <c r="F48" s="189" t="s">
        <v>33</v>
      </c>
      <c r="G48" s="189" t="s">
        <v>157</v>
      </c>
      <c r="H48" s="178" t="str">
        <f aca="false">CONCATENATE(D48,E48,F48,G48)</f>
        <v>430529</v>
      </c>
      <c r="I48" s="178" t="s">
        <v>2045</v>
      </c>
      <c r="J48" s="178" t="n">
        <v>9819</v>
      </c>
      <c r="K48" s="190" t="s">
        <v>170</v>
      </c>
      <c r="L48" s="191" t="s">
        <v>167</v>
      </c>
      <c r="M48" s="191" t="str">
        <f aca="false">[1]Лист1!$B$2</f>
        <v>37836770</v>
      </c>
    </row>
    <row r="49" customFormat="false" ht="114.75" hidden="false" customHeight="true" outlineLevel="1" collapsed="false">
      <c r="A49" s="182"/>
      <c r="B49" s="51" t="s">
        <v>2046</v>
      </c>
      <c r="C49" s="183" t="str">
        <f aca="false">H49</f>
        <v>430530</v>
      </c>
      <c r="D49" s="189" t="s">
        <v>259</v>
      </c>
      <c r="E49" s="189" t="s">
        <v>195</v>
      </c>
      <c r="F49" s="189" t="s">
        <v>33</v>
      </c>
      <c r="G49" s="189" t="s">
        <v>161</v>
      </c>
      <c r="H49" s="178" t="str">
        <f aca="false">CONCATENATE(D49,E49,F49,G49)</f>
        <v>430530</v>
      </c>
      <c r="I49" s="178" t="s">
        <v>2006</v>
      </c>
      <c r="J49" s="178" t="n">
        <v>9141</v>
      </c>
      <c r="K49" s="190" t="s">
        <v>150</v>
      </c>
      <c r="L49" s="191" t="s">
        <v>147</v>
      </c>
      <c r="M49" s="191" t="str">
        <f aca="false">[1]Лист1!$B$2</f>
        <v>37836770</v>
      </c>
    </row>
    <row r="50" customFormat="false" ht="114.75" hidden="false" customHeight="true" outlineLevel="1" collapsed="false">
      <c r="A50" s="182"/>
      <c r="B50" s="51" t="s">
        <v>2047</v>
      </c>
      <c r="C50" s="183" t="str">
        <f aca="false">H50</f>
        <v>430531</v>
      </c>
      <c r="D50" s="189" t="s">
        <v>259</v>
      </c>
      <c r="E50" s="189" t="s">
        <v>195</v>
      </c>
      <c r="F50" s="189" t="s">
        <v>33</v>
      </c>
      <c r="G50" s="189" t="s">
        <v>165</v>
      </c>
      <c r="H50" s="178" t="str">
        <f aca="false">CONCATENATE(D50,E50,F50,G50)</f>
        <v>430531</v>
      </c>
      <c r="I50" s="178" t="s">
        <v>2013</v>
      </c>
      <c r="J50" s="178" t="n">
        <v>9289</v>
      </c>
      <c r="K50" s="190" t="s">
        <v>85</v>
      </c>
      <c r="L50" s="191" t="s">
        <v>83</v>
      </c>
      <c r="M50" s="191" t="str">
        <f aca="false">[1]Лист1!$B$2</f>
        <v>37836770</v>
      </c>
    </row>
    <row r="51" customFormat="false" ht="114.75" hidden="false" customHeight="true" outlineLevel="1" collapsed="false">
      <c r="A51" s="182"/>
      <c r="B51" s="51" t="s">
        <v>2048</v>
      </c>
      <c r="C51" s="183" t="str">
        <f aca="false">H51</f>
        <v>430532</v>
      </c>
      <c r="D51" s="189" t="s">
        <v>259</v>
      </c>
      <c r="E51" s="189" t="s">
        <v>195</v>
      </c>
      <c r="F51" s="189" t="s">
        <v>33</v>
      </c>
      <c r="G51" s="189" t="s">
        <v>169</v>
      </c>
      <c r="H51" s="178" t="str">
        <f aca="false">CONCATENATE(D51,E51,F51,G51)</f>
        <v>430532</v>
      </c>
      <c r="I51" s="178" t="s">
        <v>2013</v>
      </c>
      <c r="J51" s="178" t="n">
        <v>9389</v>
      </c>
      <c r="K51" s="190" t="s">
        <v>85</v>
      </c>
      <c r="L51" s="191" t="s">
        <v>83</v>
      </c>
      <c r="M51" s="191" t="str">
        <f aca="false">[1]Лист1!$B$2</f>
        <v>37836770</v>
      </c>
    </row>
    <row r="52" customFormat="false" ht="114.75" hidden="false" customHeight="true" outlineLevel="1" collapsed="false">
      <c r="A52" s="182"/>
      <c r="B52" s="51" t="s">
        <v>2049</v>
      </c>
      <c r="C52" s="183" t="str">
        <f aca="false">H52</f>
        <v>430533</v>
      </c>
      <c r="D52" s="189" t="s">
        <v>259</v>
      </c>
      <c r="E52" s="189" t="s">
        <v>195</v>
      </c>
      <c r="F52" s="189" t="s">
        <v>33</v>
      </c>
      <c r="G52" s="189" t="s">
        <v>173</v>
      </c>
      <c r="H52" s="178" t="str">
        <f aca="false">CONCATENATE(D52,E52,F52,G52)</f>
        <v>430533</v>
      </c>
      <c r="I52" s="178" t="s">
        <v>2016</v>
      </c>
      <c r="J52" s="178" t="n">
        <v>9403</v>
      </c>
      <c r="K52" s="190" t="s">
        <v>170</v>
      </c>
      <c r="L52" s="191" t="s">
        <v>167</v>
      </c>
      <c r="M52" s="191" t="str">
        <f aca="false">[1]Лист1!$B$2</f>
        <v>37836770</v>
      </c>
    </row>
    <row r="53" customFormat="false" ht="114.75" hidden="false" customHeight="true" outlineLevel="1" collapsed="false">
      <c r="A53" s="182"/>
      <c r="B53" s="51" t="s">
        <v>2050</v>
      </c>
      <c r="C53" s="183" t="str">
        <f aca="false">H53</f>
        <v>430534</v>
      </c>
      <c r="D53" s="189" t="s">
        <v>259</v>
      </c>
      <c r="E53" s="189" t="s">
        <v>195</v>
      </c>
      <c r="F53" s="189" t="s">
        <v>33</v>
      </c>
      <c r="G53" s="189" t="s">
        <v>177</v>
      </c>
      <c r="H53" s="178" t="str">
        <f aca="false">CONCATENATE(D53,E53,F53,G53)</f>
        <v>430534</v>
      </c>
      <c r="I53" s="178" t="s">
        <v>2018</v>
      </c>
      <c r="J53" s="178" t="n">
        <v>9408</v>
      </c>
      <c r="K53" s="190" t="s">
        <v>85</v>
      </c>
      <c r="L53" s="191" t="s">
        <v>83</v>
      </c>
      <c r="M53" s="191" t="str">
        <f aca="false">[1]Лист1!$B$2</f>
        <v>37836770</v>
      </c>
    </row>
    <row r="54" customFormat="false" ht="114.75" hidden="false" customHeight="true" outlineLevel="1" collapsed="false">
      <c r="A54" s="182"/>
      <c r="B54" s="51" t="s">
        <v>2051</v>
      </c>
      <c r="C54" s="183" t="str">
        <f aca="false">H54</f>
        <v>430535</v>
      </c>
      <c r="D54" s="189" t="s">
        <v>259</v>
      </c>
      <c r="E54" s="189" t="s">
        <v>195</v>
      </c>
      <c r="F54" s="189" t="s">
        <v>33</v>
      </c>
      <c r="G54" s="189" t="s">
        <v>181</v>
      </c>
      <c r="H54" s="178" t="str">
        <f aca="false">CONCATENATE(D54,E54,F54,G54)</f>
        <v>430535</v>
      </c>
      <c r="I54" s="178" t="s">
        <v>2052</v>
      </c>
      <c r="J54" s="178" t="n">
        <v>9844</v>
      </c>
      <c r="K54" s="190" t="s">
        <v>66</v>
      </c>
      <c r="L54" s="191" t="s">
        <v>64</v>
      </c>
      <c r="M54" s="191" t="str">
        <f aca="false">[1]Лист1!$B$2</f>
        <v>37836770</v>
      </c>
    </row>
    <row r="55" customFormat="false" ht="114.75" hidden="false" customHeight="true" outlineLevel="1" collapsed="false">
      <c r="A55" s="182"/>
      <c r="B55" s="51" t="s">
        <v>2053</v>
      </c>
      <c r="C55" s="183" t="str">
        <f aca="false">H55</f>
        <v>430536</v>
      </c>
      <c r="D55" s="189" t="s">
        <v>259</v>
      </c>
      <c r="E55" s="189" t="s">
        <v>195</v>
      </c>
      <c r="F55" s="189" t="s">
        <v>33</v>
      </c>
      <c r="G55" s="189" t="s">
        <v>185</v>
      </c>
      <c r="H55" s="178" t="str">
        <f aca="false">CONCATENATE(D55,E55,F55,G55)</f>
        <v>430536</v>
      </c>
      <c r="I55" s="178" t="s">
        <v>2054</v>
      </c>
      <c r="J55" s="178" t="n">
        <v>9865</v>
      </c>
      <c r="K55" s="190" t="s">
        <v>111</v>
      </c>
      <c r="L55" s="191" t="s">
        <v>108</v>
      </c>
      <c r="M55" s="191" t="str">
        <f aca="false">[1]Лист1!$B$2</f>
        <v>37836770</v>
      </c>
    </row>
    <row r="56" customFormat="false" ht="114.75" hidden="false" customHeight="true" outlineLevel="1" collapsed="false">
      <c r="A56" s="182"/>
      <c r="B56" s="51" t="s">
        <v>2055</v>
      </c>
      <c r="C56" s="183" t="str">
        <f aca="false">H56</f>
        <v>430537</v>
      </c>
      <c r="D56" s="189" t="s">
        <v>259</v>
      </c>
      <c r="E56" s="189" t="s">
        <v>195</v>
      </c>
      <c r="F56" s="189" t="s">
        <v>33</v>
      </c>
      <c r="G56" s="189" t="s">
        <v>189</v>
      </c>
      <c r="H56" s="178" t="str">
        <f aca="false">CONCATENATE(D56,E56,F56,G56)</f>
        <v>430537</v>
      </c>
      <c r="I56" s="178" t="s">
        <v>2056</v>
      </c>
      <c r="J56" s="178" t="n">
        <v>9866</v>
      </c>
      <c r="K56" s="190" t="s">
        <v>2057</v>
      </c>
      <c r="L56" s="191" t="s">
        <v>88</v>
      </c>
      <c r="M56" s="191" t="str">
        <f aca="false">[1]Лист1!$B$2</f>
        <v>37836770</v>
      </c>
    </row>
    <row r="57" customFormat="false" ht="114.75" hidden="false" customHeight="true" outlineLevel="1" collapsed="false">
      <c r="A57" s="182"/>
      <c r="B57" s="51" t="s">
        <v>2058</v>
      </c>
      <c r="C57" s="183" t="str">
        <f aca="false">H57</f>
        <v>430538</v>
      </c>
      <c r="D57" s="189" t="s">
        <v>259</v>
      </c>
      <c r="E57" s="189" t="s">
        <v>195</v>
      </c>
      <c r="F57" s="189" t="s">
        <v>33</v>
      </c>
      <c r="G57" s="189" t="s">
        <v>192</v>
      </c>
      <c r="H57" s="178" t="str">
        <f aca="false">CONCATENATE(D57,E57,F57,G57)</f>
        <v>430538</v>
      </c>
      <c r="I57" s="178" t="s">
        <v>2059</v>
      </c>
      <c r="J57" s="178" t="n">
        <v>9872</v>
      </c>
      <c r="K57" s="190" t="s">
        <v>103</v>
      </c>
      <c r="L57" s="191" t="s">
        <v>100</v>
      </c>
      <c r="M57" s="191" t="str">
        <f aca="false">[1]Лист1!$B$2</f>
        <v>37836770</v>
      </c>
    </row>
    <row r="58" customFormat="false" ht="114.75" hidden="false" customHeight="true" outlineLevel="1" collapsed="false">
      <c r="A58" s="182"/>
      <c r="B58" s="51" t="s">
        <v>2060</v>
      </c>
      <c r="C58" s="183" t="str">
        <f aca="false">H58</f>
        <v>430539</v>
      </c>
      <c r="D58" s="189" t="s">
        <v>259</v>
      </c>
      <c r="E58" s="189" t="s">
        <v>195</v>
      </c>
      <c r="F58" s="189" t="s">
        <v>33</v>
      </c>
      <c r="G58" s="189" t="s">
        <v>340</v>
      </c>
      <c r="H58" s="178" t="str">
        <f aca="false">CONCATENATE(D58,E58,F58,G58)</f>
        <v>430539</v>
      </c>
      <c r="I58" s="178" t="s">
        <v>2061</v>
      </c>
      <c r="J58" s="178" t="n">
        <v>9876</v>
      </c>
      <c r="K58" s="190" t="s">
        <v>174</v>
      </c>
      <c r="L58" s="191" t="s">
        <v>171</v>
      </c>
      <c r="M58" s="191" t="str">
        <f aca="false">[1]Лист1!$B$2</f>
        <v>37836770</v>
      </c>
    </row>
    <row r="59" customFormat="false" ht="114.75" hidden="false" customHeight="true" outlineLevel="1" collapsed="false">
      <c r="A59" s="182"/>
      <c r="B59" s="51" t="s">
        <v>2062</v>
      </c>
      <c r="C59" s="183" t="str">
        <f aca="false">H59</f>
        <v>430540</v>
      </c>
      <c r="D59" s="189" t="s">
        <v>259</v>
      </c>
      <c r="E59" s="189" t="s">
        <v>195</v>
      </c>
      <c r="F59" s="189" t="s">
        <v>33</v>
      </c>
      <c r="G59" s="189" t="s">
        <v>343</v>
      </c>
      <c r="H59" s="178" t="str">
        <f aca="false">CONCATENATE(D59,E59,F59,G59)</f>
        <v>430540</v>
      </c>
      <c r="I59" s="178" t="s">
        <v>2063</v>
      </c>
      <c r="J59" s="178" t="n">
        <v>9896</v>
      </c>
      <c r="K59" s="190" t="s">
        <v>118</v>
      </c>
      <c r="L59" s="191" t="s">
        <v>115</v>
      </c>
      <c r="M59" s="191" t="str">
        <f aca="false">[1]Лист1!$B$2</f>
        <v>37836770</v>
      </c>
    </row>
    <row r="60" customFormat="false" ht="114.75" hidden="false" customHeight="true" outlineLevel="1" collapsed="false">
      <c r="A60" s="182"/>
      <c r="B60" s="51" t="s">
        <v>2064</v>
      </c>
      <c r="C60" s="183" t="str">
        <f aca="false">H60</f>
        <v>430541</v>
      </c>
      <c r="D60" s="189" t="s">
        <v>259</v>
      </c>
      <c r="E60" s="189" t="s">
        <v>195</v>
      </c>
      <c r="F60" s="189" t="s">
        <v>33</v>
      </c>
      <c r="G60" s="189" t="s">
        <v>346</v>
      </c>
      <c r="H60" s="178" t="str">
        <f aca="false">CONCATENATE(D60,E60,F60,G60)</f>
        <v>430541</v>
      </c>
      <c r="I60" s="178" t="s">
        <v>2065</v>
      </c>
      <c r="J60" s="178" t="n">
        <v>9903</v>
      </c>
      <c r="K60" s="190" t="s">
        <v>69</v>
      </c>
      <c r="L60" s="191" t="s">
        <v>67</v>
      </c>
      <c r="M60" s="191" t="str">
        <f aca="false">[1]Лист1!$B$2</f>
        <v>37836770</v>
      </c>
    </row>
    <row r="61" customFormat="false" ht="114.75" hidden="false" customHeight="true" outlineLevel="1" collapsed="false">
      <c r="A61" s="182"/>
      <c r="B61" s="51" t="s">
        <v>2066</v>
      </c>
      <c r="C61" s="183" t="str">
        <f aca="false">H61</f>
        <v>430542</v>
      </c>
      <c r="D61" s="189" t="s">
        <v>259</v>
      </c>
      <c r="E61" s="189" t="s">
        <v>195</v>
      </c>
      <c r="F61" s="189" t="s">
        <v>33</v>
      </c>
      <c r="G61" s="189" t="s">
        <v>349</v>
      </c>
      <c r="H61" s="178" t="str">
        <f aca="false">CONCATENATE(D61,E61,F61,G61)</f>
        <v>430542</v>
      </c>
      <c r="I61" s="178" t="s">
        <v>2067</v>
      </c>
      <c r="J61" s="178" t="n">
        <v>9905</v>
      </c>
      <c r="K61" s="190" t="s">
        <v>190</v>
      </c>
      <c r="L61" s="191" t="s">
        <v>187</v>
      </c>
      <c r="M61" s="191" t="str">
        <f aca="false">[1]Лист1!$B$2</f>
        <v>37836770</v>
      </c>
    </row>
    <row r="62" customFormat="false" ht="114.75" hidden="false" customHeight="true" outlineLevel="1" collapsed="false">
      <c r="A62" s="182"/>
      <c r="B62" s="51" t="s">
        <v>2068</v>
      </c>
      <c r="C62" s="183" t="str">
        <f aca="false">H62</f>
        <v>430543</v>
      </c>
      <c r="D62" s="189" t="s">
        <v>259</v>
      </c>
      <c r="E62" s="189" t="s">
        <v>195</v>
      </c>
      <c r="F62" s="189" t="s">
        <v>33</v>
      </c>
      <c r="G62" s="189" t="s">
        <v>352</v>
      </c>
      <c r="H62" s="178" t="str">
        <f aca="false">CONCATENATE(D62,E62,F62,G62)</f>
        <v>430543</v>
      </c>
      <c r="I62" s="56" t="s">
        <v>2069</v>
      </c>
      <c r="J62" s="178" t="n">
        <v>9907</v>
      </c>
      <c r="K62" s="190" t="s">
        <v>126</v>
      </c>
      <c r="L62" s="191" t="s">
        <v>123</v>
      </c>
      <c r="M62" s="191" t="str">
        <f aca="false">[1]Лист1!$B$2</f>
        <v>37836770</v>
      </c>
    </row>
    <row r="63" customFormat="false" ht="114.75" hidden="false" customHeight="true" outlineLevel="1" collapsed="false">
      <c r="A63" s="182"/>
      <c r="B63" s="51" t="s">
        <v>2070</v>
      </c>
      <c r="C63" s="183" t="str">
        <f aca="false">H63</f>
        <v>430544</v>
      </c>
      <c r="D63" s="189" t="s">
        <v>259</v>
      </c>
      <c r="E63" s="189" t="s">
        <v>195</v>
      </c>
      <c r="F63" s="189" t="s">
        <v>33</v>
      </c>
      <c r="G63" s="189" t="s">
        <v>355</v>
      </c>
      <c r="H63" s="178" t="str">
        <f aca="false">CONCATENATE(D63,E63,F63,G63)</f>
        <v>430544</v>
      </c>
      <c r="I63" s="56" t="s">
        <v>2071</v>
      </c>
      <c r="J63" s="178" t="n">
        <v>9920</v>
      </c>
      <c r="K63" s="190" t="s">
        <v>190</v>
      </c>
      <c r="L63" s="191" t="s">
        <v>187</v>
      </c>
      <c r="M63" s="191" t="str">
        <f aca="false">[1]Лист1!$B$2</f>
        <v>37836770</v>
      </c>
    </row>
    <row r="64" customFormat="false" ht="114.75" hidden="false" customHeight="true" outlineLevel="1" collapsed="false">
      <c r="A64" s="182"/>
      <c r="B64" s="51" t="s">
        <v>2072</v>
      </c>
      <c r="C64" s="183" t="str">
        <f aca="false">H64</f>
        <v>430545</v>
      </c>
      <c r="D64" s="189" t="s">
        <v>259</v>
      </c>
      <c r="E64" s="189" t="s">
        <v>195</v>
      </c>
      <c r="F64" s="189" t="s">
        <v>33</v>
      </c>
      <c r="G64" s="189" t="s">
        <v>357</v>
      </c>
      <c r="H64" s="178" t="str">
        <f aca="false">CONCATENATE(D64,E64,F64,G64)</f>
        <v>430545</v>
      </c>
      <c r="I64" s="56" t="s">
        <v>2073</v>
      </c>
      <c r="J64" s="178" t="n">
        <v>9925</v>
      </c>
      <c r="K64" s="190" t="s">
        <v>69</v>
      </c>
      <c r="L64" s="191" t="s">
        <v>67</v>
      </c>
      <c r="M64" s="191" t="str">
        <f aca="false">[1]Лист1!$B$2</f>
        <v>37836770</v>
      </c>
    </row>
    <row r="65" customFormat="false" ht="114.75" hidden="false" customHeight="true" outlineLevel="1" collapsed="false">
      <c r="A65" s="182"/>
      <c r="B65" s="51" t="s">
        <v>2074</v>
      </c>
      <c r="C65" s="183" t="str">
        <f aca="false">H65</f>
        <v>430546</v>
      </c>
      <c r="D65" s="189" t="s">
        <v>259</v>
      </c>
      <c r="E65" s="189" t="s">
        <v>195</v>
      </c>
      <c r="F65" s="189" t="s">
        <v>33</v>
      </c>
      <c r="G65" s="189" t="s">
        <v>360</v>
      </c>
      <c r="H65" s="178" t="str">
        <f aca="false">CONCATENATE(D65,E65,F65,G65)</f>
        <v>430546</v>
      </c>
      <c r="I65" s="56" t="s">
        <v>2075</v>
      </c>
      <c r="J65" s="178" t="n">
        <v>9926</v>
      </c>
      <c r="K65" s="190" t="s">
        <v>174</v>
      </c>
      <c r="L65" s="191" t="s">
        <v>171</v>
      </c>
      <c r="M65" s="191" t="str">
        <f aca="false">[1]Лист1!$B$2</f>
        <v>37836770</v>
      </c>
    </row>
    <row r="66" customFormat="false" ht="114.75" hidden="false" customHeight="true" outlineLevel="1" collapsed="false">
      <c r="A66" s="182"/>
      <c r="B66" s="51" t="s">
        <v>2076</v>
      </c>
      <c r="C66" s="183" t="str">
        <f aca="false">H66</f>
        <v>430547</v>
      </c>
      <c r="D66" s="189" t="s">
        <v>259</v>
      </c>
      <c r="E66" s="189" t="s">
        <v>195</v>
      </c>
      <c r="F66" s="189" t="s">
        <v>33</v>
      </c>
      <c r="G66" s="189" t="s">
        <v>363</v>
      </c>
      <c r="H66" s="178" t="str">
        <f aca="false">CONCATENATE(D66,E66,F66,G66)</f>
        <v>430547</v>
      </c>
      <c r="I66" s="56" t="s">
        <v>2077</v>
      </c>
      <c r="J66" s="178" t="n">
        <v>9967</v>
      </c>
      <c r="K66" s="190" t="s">
        <v>190</v>
      </c>
      <c r="L66" s="191" t="s">
        <v>187</v>
      </c>
      <c r="M66" s="191" t="str">
        <f aca="false">[1]Лист1!$B$2</f>
        <v>37836770</v>
      </c>
    </row>
    <row r="67" customFormat="false" ht="114.75" hidden="false" customHeight="true" outlineLevel="1" collapsed="false">
      <c r="A67" s="182"/>
      <c r="B67" s="51" t="s">
        <v>2078</v>
      </c>
      <c r="C67" s="183" t="str">
        <f aca="false">H67</f>
        <v>430548</v>
      </c>
      <c r="D67" s="189" t="s">
        <v>259</v>
      </c>
      <c r="E67" s="189" t="s">
        <v>195</v>
      </c>
      <c r="F67" s="189" t="s">
        <v>33</v>
      </c>
      <c r="G67" s="189" t="s">
        <v>366</v>
      </c>
      <c r="H67" s="178" t="str">
        <f aca="false">CONCATENATE(D67,E67,F67,G67)</f>
        <v>430548</v>
      </c>
      <c r="I67" s="56" t="s">
        <v>2079</v>
      </c>
      <c r="J67" s="178" t="n">
        <v>9992</v>
      </c>
      <c r="K67" s="190" t="s">
        <v>103</v>
      </c>
      <c r="L67" s="191" t="s">
        <v>100</v>
      </c>
      <c r="M67" s="191" t="str">
        <f aca="false">[1]Лист1!$B$2</f>
        <v>37836770</v>
      </c>
    </row>
    <row r="68" customFormat="false" ht="24.75" hidden="false" customHeight="true" outlineLevel="1" collapsed="false">
      <c r="B68" s="192" t="n">
        <v>2</v>
      </c>
      <c r="C68" s="181" t="s">
        <v>2080</v>
      </c>
      <c r="D68" s="181"/>
      <c r="E68" s="181"/>
      <c r="F68" s="181"/>
      <c r="G68" s="181"/>
      <c r="H68" s="181"/>
      <c r="I68" s="181"/>
      <c r="J68" s="181"/>
      <c r="K68" s="181"/>
      <c r="L68" s="181"/>
      <c r="M68" s="181"/>
    </row>
    <row r="69" customFormat="false" ht="77.25" hidden="false" customHeight="true" outlineLevel="1" collapsed="false">
      <c r="B69" s="174" t="s">
        <v>53</v>
      </c>
      <c r="C69" s="183" t="str">
        <f aca="false">H69</f>
        <v>430701</v>
      </c>
      <c r="D69" s="184" t="s">
        <v>259</v>
      </c>
      <c r="E69" s="184" t="s">
        <v>195</v>
      </c>
      <c r="F69" s="185" t="str">
        <f aca="false">LEFT(L69,2)</f>
        <v>07</v>
      </c>
      <c r="G69" s="184" t="s">
        <v>21</v>
      </c>
      <c r="H69" s="185" t="str">
        <f aca="false">CONCATENATE(D69,E69,F69,G69)</f>
        <v>430701</v>
      </c>
      <c r="I69" s="186" t="s">
        <v>2081</v>
      </c>
      <c r="J69" s="193" t="n">
        <v>9002</v>
      </c>
      <c r="K69" s="194" t="s">
        <v>2082</v>
      </c>
      <c r="L69" s="174" t="s">
        <v>226</v>
      </c>
      <c r="M69" s="174" t="str">
        <f aca="false">[1]Лист1!$B$3</f>
        <v>37821586</v>
      </c>
    </row>
    <row r="70" customFormat="false" ht="71.25" hidden="false" customHeight="true" outlineLevel="1" collapsed="false">
      <c r="B70" s="174" t="s">
        <v>56</v>
      </c>
      <c r="C70" s="183" t="str">
        <f aca="false">H70</f>
        <v>430702</v>
      </c>
      <c r="D70" s="184" t="s">
        <v>259</v>
      </c>
      <c r="E70" s="184" t="s">
        <v>195</v>
      </c>
      <c r="F70" s="185" t="str">
        <f aca="false">LEFT(L70,2)</f>
        <v>07</v>
      </c>
      <c r="G70" s="184" t="s">
        <v>24</v>
      </c>
      <c r="H70" s="185" t="str">
        <f aca="false">CONCATENATE(D70,E70,F70,G70)</f>
        <v>430702</v>
      </c>
      <c r="I70" s="186" t="s">
        <v>2081</v>
      </c>
      <c r="J70" s="193" t="n">
        <v>9102</v>
      </c>
      <c r="K70" s="194" t="s">
        <v>2082</v>
      </c>
      <c r="L70" s="174" t="s">
        <v>226</v>
      </c>
      <c r="M70" s="174" t="str">
        <f aca="false">[1]Лист1!$B$3</f>
        <v>37821586</v>
      </c>
    </row>
    <row r="71" customFormat="false" ht="78.75" hidden="false" customHeight="true" outlineLevel="1" collapsed="false">
      <c r="B71" s="174" t="s">
        <v>59</v>
      </c>
      <c r="C71" s="183" t="str">
        <f aca="false">H71</f>
        <v>430703</v>
      </c>
      <c r="D71" s="184" t="s">
        <v>259</v>
      </c>
      <c r="E71" s="184" t="s">
        <v>195</v>
      </c>
      <c r="F71" s="185" t="str">
        <f aca="false">LEFT(L71,2)</f>
        <v>07</v>
      </c>
      <c r="G71" s="184" t="s">
        <v>27</v>
      </c>
      <c r="H71" s="185" t="str">
        <f aca="false">CONCATENATE(D71,E71,F71,G71)</f>
        <v>430703</v>
      </c>
      <c r="I71" s="186" t="s">
        <v>2081</v>
      </c>
      <c r="J71" s="193" t="n">
        <v>9142</v>
      </c>
      <c r="K71" s="194" t="s">
        <v>2083</v>
      </c>
      <c r="L71" s="188" t="s">
        <v>229</v>
      </c>
      <c r="M71" s="174" t="str">
        <f aca="false">[1]Лист1!$B$3</f>
        <v>37821586</v>
      </c>
    </row>
    <row r="72" customFormat="false" ht="75" hidden="false" customHeight="true" outlineLevel="1" collapsed="false">
      <c r="B72" s="174" t="s">
        <v>62</v>
      </c>
      <c r="C72" s="183" t="str">
        <f aca="false">H72</f>
        <v>430704</v>
      </c>
      <c r="D72" s="184" t="s">
        <v>259</v>
      </c>
      <c r="E72" s="184" t="s">
        <v>195</v>
      </c>
      <c r="F72" s="185" t="str">
        <f aca="false">LEFT(L72,2)</f>
        <v>07</v>
      </c>
      <c r="G72" s="184" t="s">
        <v>30</v>
      </c>
      <c r="H72" s="185" t="str">
        <f aca="false">CONCATENATE(D72,E72,F72,G72)</f>
        <v>430704</v>
      </c>
      <c r="I72" s="186" t="s">
        <v>2081</v>
      </c>
      <c r="J72" s="193" t="n">
        <v>9179</v>
      </c>
      <c r="K72" s="194" t="s">
        <v>219</v>
      </c>
      <c r="L72" s="188" t="s">
        <v>217</v>
      </c>
      <c r="M72" s="174" t="str">
        <f aca="false">[1]Лист1!$B$3</f>
        <v>37821586</v>
      </c>
    </row>
    <row r="73" customFormat="false" ht="65.25" hidden="false" customHeight="true" outlineLevel="1" collapsed="false">
      <c r="B73" s="174" t="s">
        <v>65</v>
      </c>
      <c r="C73" s="183" t="str">
        <f aca="false">H73</f>
        <v>430705</v>
      </c>
      <c r="D73" s="184" t="s">
        <v>259</v>
      </c>
      <c r="E73" s="184" t="s">
        <v>195</v>
      </c>
      <c r="F73" s="185" t="str">
        <f aca="false">LEFT(L73,2)</f>
        <v>07</v>
      </c>
      <c r="G73" s="184" t="s">
        <v>33</v>
      </c>
      <c r="H73" s="185" t="str">
        <f aca="false">CONCATENATE(D73,E73,F73,G73)</f>
        <v>430705</v>
      </c>
      <c r="I73" s="186" t="s">
        <v>2081</v>
      </c>
      <c r="J73" s="193" t="n">
        <v>9072</v>
      </c>
      <c r="K73" s="194" t="s">
        <v>199</v>
      </c>
      <c r="L73" s="188" t="s">
        <v>197</v>
      </c>
      <c r="M73" s="174" t="str">
        <f aca="false">[1]Лист1!$B$3</f>
        <v>37821586</v>
      </c>
    </row>
    <row r="74" customFormat="false" ht="67.5" hidden="false" customHeight="true" outlineLevel="1" collapsed="false">
      <c r="B74" s="174" t="s">
        <v>68</v>
      </c>
      <c r="C74" s="183" t="str">
        <f aca="false">H74</f>
        <v>430706</v>
      </c>
      <c r="D74" s="184" t="s">
        <v>259</v>
      </c>
      <c r="E74" s="184" t="s">
        <v>195</v>
      </c>
      <c r="F74" s="185" t="str">
        <f aca="false">LEFT(L74,2)</f>
        <v>07</v>
      </c>
      <c r="G74" s="184" t="s">
        <v>36</v>
      </c>
      <c r="H74" s="185" t="str">
        <f aca="false">CONCATENATE(D74,E74,F74,G74)</f>
        <v>430706</v>
      </c>
      <c r="I74" s="195" t="s">
        <v>2084</v>
      </c>
      <c r="J74" s="193" t="n">
        <v>9202</v>
      </c>
      <c r="K74" s="194" t="s">
        <v>2082</v>
      </c>
      <c r="L74" s="174" t="s">
        <v>226</v>
      </c>
      <c r="M74" s="174" t="str">
        <f aca="false">[1]Лист1!$B$3</f>
        <v>37821586</v>
      </c>
    </row>
    <row r="75" customFormat="false" ht="75.75" hidden="false" customHeight="true" outlineLevel="1" collapsed="false">
      <c r="B75" s="174" t="s">
        <v>71</v>
      </c>
      <c r="C75" s="183" t="str">
        <f aca="false">H75</f>
        <v>430707</v>
      </c>
      <c r="D75" s="184" t="s">
        <v>259</v>
      </c>
      <c r="E75" s="184" t="s">
        <v>195</v>
      </c>
      <c r="F75" s="185" t="str">
        <f aca="false">LEFT(L75,2)</f>
        <v>07</v>
      </c>
      <c r="G75" s="184" t="s">
        <v>75</v>
      </c>
      <c r="H75" s="185" t="str">
        <f aca="false">CONCATENATE(D75,E75,F75,G75)</f>
        <v>430707</v>
      </c>
      <c r="I75" s="195" t="s">
        <v>2084</v>
      </c>
      <c r="J75" s="193" t="n">
        <v>9302</v>
      </c>
      <c r="K75" s="194" t="s">
        <v>2082</v>
      </c>
      <c r="L75" s="174" t="s">
        <v>226</v>
      </c>
      <c r="M75" s="174" t="str">
        <f aca="false">[1]Лист1!$B$3</f>
        <v>37821586</v>
      </c>
    </row>
    <row r="76" customFormat="false" ht="93" hidden="false" customHeight="true" outlineLevel="1" collapsed="false">
      <c r="B76" s="174" t="s">
        <v>74</v>
      </c>
      <c r="C76" s="183" t="str">
        <f aca="false">H76</f>
        <v>430708</v>
      </c>
      <c r="D76" s="184" t="s">
        <v>259</v>
      </c>
      <c r="E76" s="184" t="s">
        <v>195</v>
      </c>
      <c r="F76" s="185" t="str">
        <f aca="false">LEFT(L76,2)</f>
        <v>07</v>
      </c>
      <c r="G76" s="184" t="s">
        <v>39</v>
      </c>
      <c r="H76" s="185" t="str">
        <f aca="false">CONCATENATE(D76,E76,F76,G76)</f>
        <v>430708</v>
      </c>
      <c r="I76" s="196" t="s">
        <v>2085</v>
      </c>
      <c r="J76" s="193" t="n">
        <v>9261</v>
      </c>
      <c r="K76" s="56" t="s">
        <v>207</v>
      </c>
      <c r="L76" s="174" t="s">
        <v>205</v>
      </c>
      <c r="M76" s="174" t="str">
        <f aca="false">[1]Лист1!$B$3</f>
        <v>37821586</v>
      </c>
    </row>
    <row r="77" customFormat="false" ht="93" hidden="false" customHeight="true" outlineLevel="1" collapsed="false">
      <c r="B77" s="174" t="s">
        <v>78</v>
      </c>
      <c r="C77" s="183" t="str">
        <f aca="false">H77</f>
        <v>430709</v>
      </c>
      <c r="D77" s="184" t="s">
        <v>259</v>
      </c>
      <c r="E77" s="184" t="s">
        <v>195</v>
      </c>
      <c r="F77" s="185" t="str">
        <f aca="false">LEFT(L77,2)</f>
        <v>07</v>
      </c>
      <c r="G77" s="184" t="s">
        <v>42</v>
      </c>
      <c r="H77" s="185" t="str">
        <f aca="false">CONCATENATE(D77,E77,F77,G77)</f>
        <v>430709</v>
      </c>
      <c r="I77" s="196" t="s">
        <v>2085</v>
      </c>
      <c r="J77" s="193" t="n">
        <v>9361</v>
      </c>
      <c r="K77" s="56" t="s">
        <v>207</v>
      </c>
      <c r="L77" s="174" t="s">
        <v>205</v>
      </c>
      <c r="M77" s="174" t="str">
        <f aca="false">[1]Лист1!$B$3</f>
        <v>37821586</v>
      </c>
    </row>
    <row r="78" customFormat="false" ht="93" hidden="false" customHeight="true" outlineLevel="1" collapsed="false">
      <c r="B78" s="174" t="s">
        <v>81</v>
      </c>
      <c r="C78" s="183" t="str">
        <f aca="false">H78</f>
        <v>430710</v>
      </c>
      <c r="D78" s="184" t="s">
        <v>259</v>
      </c>
      <c r="E78" s="184" t="s">
        <v>195</v>
      </c>
      <c r="F78" s="185" t="str">
        <f aca="false">LEFT(L78,2)</f>
        <v>07</v>
      </c>
      <c r="G78" s="184" t="s">
        <v>45</v>
      </c>
      <c r="H78" s="185" t="str">
        <f aca="false">CONCATENATE(D78,E78,F78,G78)</f>
        <v>430710</v>
      </c>
      <c r="I78" s="178" t="s">
        <v>2086</v>
      </c>
      <c r="J78" s="193" t="n">
        <v>9272</v>
      </c>
      <c r="K78" s="194" t="s">
        <v>2087</v>
      </c>
      <c r="L78" s="184" t="s">
        <v>238</v>
      </c>
      <c r="M78" s="174" t="str">
        <f aca="false">[1]Лист1!$B$3</f>
        <v>37821586</v>
      </c>
    </row>
    <row r="79" customFormat="false" ht="93" hidden="false" customHeight="true" outlineLevel="1" collapsed="false">
      <c r="B79" s="174" t="s">
        <v>84</v>
      </c>
      <c r="C79" s="183" t="str">
        <f aca="false">H79</f>
        <v>430711</v>
      </c>
      <c r="D79" s="184" t="s">
        <v>259</v>
      </c>
      <c r="E79" s="184" t="s">
        <v>195</v>
      </c>
      <c r="F79" s="185" t="str">
        <f aca="false">LEFT(L79,2)</f>
        <v>07</v>
      </c>
      <c r="G79" s="184" t="s">
        <v>48</v>
      </c>
      <c r="H79" s="185" t="str">
        <f aca="false">CONCATENATE(D79,E79,F79,G79)</f>
        <v>430711</v>
      </c>
      <c r="I79" s="178" t="s">
        <v>2086</v>
      </c>
      <c r="J79" s="193" t="n">
        <v>9372</v>
      </c>
      <c r="K79" s="194" t="s">
        <v>2087</v>
      </c>
      <c r="L79" s="184" t="s">
        <v>238</v>
      </c>
      <c r="M79" s="174" t="str">
        <f aca="false">[1]Лист1!$B$3</f>
        <v>37821586</v>
      </c>
    </row>
    <row r="80" customFormat="false" ht="93" hidden="false" customHeight="true" outlineLevel="1" collapsed="false">
      <c r="B80" s="174" t="s">
        <v>86</v>
      </c>
      <c r="C80" s="183" t="str">
        <f aca="false">H80</f>
        <v>430712</v>
      </c>
      <c r="D80" s="184" t="s">
        <v>259</v>
      </c>
      <c r="E80" s="184" t="s">
        <v>195</v>
      </c>
      <c r="F80" s="185" t="str">
        <f aca="false">LEFT(L80,2)</f>
        <v>07</v>
      </c>
      <c r="G80" s="184" t="s">
        <v>90</v>
      </c>
      <c r="H80" s="185" t="str">
        <f aca="false">CONCATENATE(D80,E80,F80,G80)</f>
        <v>430712</v>
      </c>
      <c r="I80" s="195" t="s">
        <v>2088</v>
      </c>
      <c r="J80" s="193" t="n">
        <v>9283</v>
      </c>
      <c r="K80" s="194" t="s">
        <v>2089</v>
      </c>
      <c r="L80" s="184" t="s">
        <v>208</v>
      </c>
      <c r="M80" s="174" t="str">
        <f aca="false">[1]Лист1!$B$3</f>
        <v>37821586</v>
      </c>
    </row>
    <row r="81" customFormat="false" ht="93" hidden="false" customHeight="true" outlineLevel="1" collapsed="false">
      <c r="B81" s="174" t="s">
        <v>89</v>
      </c>
      <c r="C81" s="183" t="str">
        <f aca="false">H81</f>
        <v>430713</v>
      </c>
      <c r="D81" s="184" t="s">
        <v>259</v>
      </c>
      <c r="E81" s="184" t="s">
        <v>195</v>
      </c>
      <c r="F81" s="185" t="str">
        <f aca="false">LEFT(L81,2)</f>
        <v>07</v>
      </c>
      <c r="G81" s="184" t="s">
        <v>94</v>
      </c>
      <c r="H81" s="185" t="str">
        <f aca="false">CONCATENATE(D81,E81,F81,G81)</f>
        <v>430713</v>
      </c>
      <c r="I81" s="195" t="s">
        <v>2088</v>
      </c>
      <c r="J81" s="193" t="n">
        <v>9383</v>
      </c>
      <c r="K81" s="194" t="s">
        <v>2089</v>
      </c>
      <c r="L81" s="184" t="s">
        <v>208</v>
      </c>
      <c r="M81" s="174" t="str">
        <f aca="false">[1]Лист1!$B$3</f>
        <v>37821586</v>
      </c>
    </row>
    <row r="82" customFormat="false" ht="105" hidden="false" customHeight="true" outlineLevel="1" collapsed="false">
      <c r="B82" s="174" t="s">
        <v>93</v>
      </c>
      <c r="C82" s="183" t="str">
        <f aca="false">H82</f>
        <v>430714</v>
      </c>
      <c r="D82" s="184" t="s">
        <v>259</v>
      </c>
      <c r="E82" s="184" t="s">
        <v>195</v>
      </c>
      <c r="F82" s="185" t="str">
        <f aca="false">LEFT(L82,2)</f>
        <v>07</v>
      </c>
      <c r="G82" s="184" t="s">
        <v>98</v>
      </c>
      <c r="H82" s="185" t="str">
        <f aca="false">CONCATENATE(D82,E82,F82,G82)</f>
        <v>430714</v>
      </c>
      <c r="I82" s="195" t="s">
        <v>2090</v>
      </c>
      <c r="J82" s="193" t="n">
        <v>9409</v>
      </c>
      <c r="K82" s="194" t="s">
        <v>222</v>
      </c>
      <c r="L82" s="188" t="s">
        <v>220</v>
      </c>
      <c r="M82" s="174" t="str">
        <f aca="false">[1]Лист1!$B$3</f>
        <v>37821586</v>
      </c>
    </row>
    <row r="83" customFormat="false" ht="93" hidden="false" customHeight="true" outlineLevel="1" collapsed="false">
      <c r="B83" s="174" t="s">
        <v>97</v>
      </c>
      <c r="C83" s="183" t="str">
        <f aca="false">H83</f>
        <v>430715</v>
      </c>
      <c r="D83" s="184" t="s">
        <v>259</v>
      </c>
      <c r="E83" s="184" t="s">
        <v>195</v>
      </c>
      <c r="F83" s="185" t="str">
        <f aca="false">LEFT(L83,2)</f>
        <v>07</v>
      </c>
      <c r="G83" s="184" t="s">
        <v>102</v>
      </c>
      <c r="H83" s="185" t="str">
        <f aca="false">CONCATENATE(D83,E83,F83,G83)</f>
        <v>430715</v>
      </c>
      <c r="I83" s="195" t="s">
        <v>2091</v>
      </c>
      <c r="J83" s="193" t="n">
        <v>9414</v>
      </c>
      <c r="K83" s="194" t="s">
        <v>252</v>
      </c>
      <c r="L83" s="188" t="s">
        <v>250</v>
      </c>
      <c r="M83" s="174" t="str">
        <f aca="false">[1]Лист1!$B$3</f>
        <v>37821586</v>
      </c>
    </row>
    <row r="84" customFormat="false" ht="93" hidden="false" customHeight="true" outlineLevel="1" collapsed="false">
      <c r="B84" s="174" t="s">
        <v>101</v>
      </c>
      <c r="C84" s="183" t="str">
        <f aca="false">H84</f>
        <v>430716</v>
      </c>
      <c r="D84" s="184" t="s">
        <v>259</v>
      </c>
      <c r="E84" s="184" t="s">
        <v>195</v>
      </c>
      <c r="F84" s="185" t="str">
        <f aca="false">LEFT(L84,2)</f>
        <v>07</v>
      </c>
      <c r="G84" s="184" t="s">
        <v>106</v>
      </c>
      <c r="H84" s="185" t="str">
        <f aca="false">CONCATENATE(D84,E84,F84,G84)</f>
        <v>430716</v>
      </c>
      <c r="I84" s="195" t="s">
        <v>2092</v>
      </c>
      <c r="J84" s="193" t="n">
        <v>9415</v>
      </c>
      <c r="K84" s="194" t="s">
        <v>222</v>
      </c>
      <c r="L84" s="188" t="s">
        <v>220</v>
      </c>
      <c r="M84" s="174" t="str">
        <f aca="false">[1]Лист1!$B$3</f>
        <v>37821586</v>
      </c>
    </row>
    <row r="85" customFormat="false" ht="93" hidden="false" customHeight="true" outlineLevel="1" collapsed="false">
      <c r="B85" s="174" t="s">
        <v>105</v>
      </c>
      <c r="C85" s="183" t="str">
        <f aca="false">H85</f>
        <v>430717</v>
      </c>
      <c r="D85" s="184" t="s">
        <v>259</v>
      </c>
      <c r="E85" s="184" t="s">
        <v>195</v>
      </c>
      <c r="F85" s="185" t="str">
        <f aca="false">LEFT(L85,2)</f>
        <v>07</v>
      </c>
      <c r="G85" s="184" t="s">
        <v>110</v>
      </c>
      <c r="H85" s="185" t="str">
        <f aca="false">CONCATENATE(D85,E85,F85,G85)</f>
        <v>430717</v>
      </c>
      <c r="I85" s="195" t="s">
        <v>2093</v>
      </c>
      <c r="J85" s="193" t="n">
        <v>9419</v>
      </c>
      <c r="K85" s="194" t="s">
        <v>243</v>
      </c>
      <c r="L85" s="188" t="s">
        <v>241</v>
      </c>
      <c r="M85" s="174" t="str">
        <f aca="false">[1]Лист1!$B$3</f>
        <v>37821586</v>
      </c>
    </row>
    <row r="86" customFormat="false" ht="93" hidden="false" customHeight="true" outlineLevel="1" collapsed="false">
      <c r="B86" s="51" t="s">
        <v>109</v>
      </c>
      <c r="C86" s="183" t="str">
        <f aca="false">H86</f>
        <v>430718</v>
      </c>
      <c r="D86" s="54" t="s">
        <v>259</v>
      </c>
      <c r="E86" s="54" t="s">
        <v>195</v>
      </c>
      <c r="F86" s="56" t="str">
        <f aca="false">LEFT(L86,2)</f>
        <v>07</v>
      </c>
      <c r="G86" s="54" t="s">
        <v>113</v>
      </c>
      <c r="H86" s="56" t="str">
        <f aca="false">CONCATENATE(D86,E86,F86,G86)</f>
        <v>430718</v>
      </c>
      <c r="I86" s="196" t="s">
        <v>2094</v>
      </c>
      <c r="J86" s="69" t="n">
        <v>9544</v>
      </c>
      <c r="K86" s="55" t="s">
        <v>219</v>
      </c>
      <c r="L86" s="51" t="s">
        <v>217</v>
      </c>
      <c r="M86" s="51" t="str">
        <f aca="false">[1]Лист1!$B$3</f>
        <v>37821586</v>
      </c>
    </row>
    <row r="87" customFormat="false" ht="93" hidden="false" customHeight="true" outlineLevel="1" collapsed="false">
      <c r="B87" s="51" t="s">
        <v>112</v>
      </c>
      <c r="C87" s="183" t="str">
        <f aca="false">H87</f>
        <v>430719</v>
      </c>
      <c r="D87" s="54" t="s">
        <v>259</v>
      </c>
      <c r="E87" s="54" t="s">
        <v>195</v>
      </c>
      <c r="F87" s="56" t="str">
        <f aca="false">LEFT(L87,2)</f>
        <v>07</v>
      </c>
      <c r="G87" s="54" t="s">
        <v>117</v>
      </c>
      <c r="H87" s="56" t="str">
        <f aca="false">CONCATENATE(D87,E87,F87,G87)</f>
        <v>430719</v>
      </c>
      <c r="I87" s="196" t="s">
        <v>2095</v>
      </c>
      <c r="J87" s="69" t="n">
        <v>9547</v>
      </c>
      <c r="K87" s="55" t="s">
        <v>2096</v>
      </c>
      <c r="L87" s="51" t="s">
        <v>235</v>
      </c>
      <c r="M87" s="51" t="str">
        <f aca="false">[1]Лист1!$B$3</f>
        <v>37821586</v>
      </c>
    </row>
    <row r="88" customFormat="false" ht="93" hidden="false" customHeight="true" outlineLevel="1" collapsed="false">
      <c r="B88" s="51" t="s">
        <v>116</v>
      </c>
      <c r="C88" s="183" t="str">
        <f aca="false">H88</f>
        <v>430720</v>
      </c>
      <c r="D88" s="54" t="s">
        <v>259</v>
      </c>
      <c r="E88" s="54" t="s">
        <v>195</v>
      </c>
      <c r="F88" s="54" t="s">
        <v>75</v>
      </c>
      <c r="G88" s="54" t="s">
        <v>121</v>
      </c>
      <c r="H88" s="56" t="str">
        <f aca="false">CONCATENATE(D88,E88,F88,G88)</f>
        <v>430720</v>
      </c>
      <c r="I88" s="196" t="s">
        <v>2081</v>
      </c>
      <c r="J88" s="69" t="n">
        <v>9179</v>
      </c>
      <c r="K88" s="55" t="s">
        <v>2083</v>
      </c>
      <c r="L88" s="51" t="s">
        <v>229</v>
      </c>
      <c r="M88" s="51" t="str">
        <f aca="false">[1]Лист1!$B$3</f>
        <v>37821586</v>
      </c>
    </row>
    <row r="89" customFormat="false" ht="93" hidden="false" customHeight="true" outlineLevel="1" collapsed="false">
      <c r="B89" s="51" t="s">
        <v>120</v>
      </c>
      <c r="C89" s="183" t="str">
        <f aca="false">H89</f>
        <v>430721</v>
      </c>
      <c r="D89" s="54" t="s">
        <v>259</v>
      </c>
      <c r="E89" s="54" t="s">
        <v>195</v>
      </c>
      <c r="F89" s="54" t="s">
        <v>75</v>
      </c>
      <c r="G89" s="54" t="s">
        <v>125</v>
      </c>
      <c r="H89" s="56" t="str">
        <f aca="false">CONCATENATE(D89,E89,F89,G89)</f>
        <v>430721</v>
      </c>
      <c r="I89" s="196" t="s">
        <v>2097</v>
      </c>
      <c r="J89" s="69" t="n">
        <v>9414</v>
      </c>
      <c r="K89" s="55" t="s">
        <v>222</v>
      </c>
      <c r="L89" s="51" t="s">
        <v>220</v>
      </c>
      <c r="M89" s="51" t="str">
        <f aca="false">[1]Лист1!$B$3</f>
        <v>37821586</v>
      </c>
    </row>
    <row r="90" customFormat="false" ht="93" hidden="false" customHeight="true" outlineLevel="1" collapsed="false">
      <c r="B90" s="51" t="s">
        <v>124</v>
      </c>
      <c r="C90" s="183" t="str">
        <f aca="false">H90</f>
        <v>430722</v>
      </c>
      <c r="D90" s="54" t="s">
        <v>259</v>
      </c>
      <c r="E90" s="54" t="s">
        <v>195</v>
      </c>
      <c r="F90" s="54" t="s">
        <v>75</v>
      </c>
      <c r="G90" s="54" t="s">
        <v>129</v>
      </c>
      <c r="H90" s="56" t="str">
        <f aca="false">CONCATENATE(D90,E90,F90,G90)</f>
        <v>430722</v>
      </c>
      <c r="I90" s="196" t="s">
        <v>2094</v>
      </c>
      <c r="J90" s="69" t="n">
        <v>9544</v>
      </c>
      <c r="K90" s="55" t="s">
        <v>2083</v>
      </c>
      <c r="L90" s="51" t="s">
        <v>229</v>
      </c>
      <c r="M90" s="51" t="str">
        <f aca="false">[1]Лист1!$B$3</f>
        <v>37821586</v>
      </c>
    </row>
    <row r="91" customFormat="false" ht="93" hidden="false" customHeight="true" outlineLevel="1" collapsed="false">
      <c r="B91" s="51" t="s">
        <v>128</v>
      </c>
      <c r="C91" s="183" t="str">
        <f aca="false">H91</f>
        <v>430723</v>
      </c>
      <c r="D91" s="54" t="s">
        <v>259</v>
      </c>
      <c r="E91" s="54" t="s">
        <v>195</v>
      </c>
      <c r="F91" s="54" t="s">
        <v>75</v>
      </c>
      <c r="G91" s="54" t="s">
        <v>133</v>
      </c>
      <c r="H91" s="56" t="str">
        <f aca="false">CONCATENATE(D91,E91,F91,G91)</f>
        <v>430723</v>
      </c>
      <c r="I91" s="196" t="s">
        <v>2095</v>
      </c>
      <c r="J91" s="69" t="n">
        <v>9547</v>
      </c>
      <c r="K91" s="55" t="s">
        <v>222</v>
      </c>
      <c r="L91" s="51" t="s">
        <v>220</v>
      </c>
      <c r="M91" s="51" t="str">
        <f aca="false">[1]Лист1!$B$3</f>
        <v>37821586</v>
      </c>
    </row>
    <row r="92" customFormat="false" ht="93" hidden="false" customHeight="true" outlineLevel="1" collapsed="false">
      <c r="B92" s="51" t="s">
        <v>132</v>
      </c>
      <c r="C92" s="183" t="str">
        <f aca="false">H92</f>
        <v>430724</v>
      </c>
      <c r="D92" s="54" t="s">
        <v>259</v>
      </c>
      <c r="E92" s="54" t="s">
        <v>195</v>
      </c>
      <c r="F92" s="54" t="s">
        <v>75</v>
      </c>
      <c r="G92" s="54" t="s">
        <v>137</v>
      </c>
      <c r="H92" s="56" t="str">
        <f aca="false">CONCATENATE(D92,E92,F92,G92)</f>
        <v>430724</v>
      </c>
      <c r="I92" s="196" t="s">
        <v>2098</v>
      </c>
      <c r="J92" s="69" t="n">
        <v>9861</v>
      </c>
      <c r="K92" s="55" t="s">
        <v>222</v>
      </c>
      <c r="L92" s="51" t="s">
        <v>220</v>
      </c>
      <c r="M92" s="51" t="str">
        <f aca="false">[1]Лист1!$B$3</f>
        <v>37821586</v>
      </c>
    </row>
    <row r="93" customFormat="false" ht="93" hidden="false" customHeight="true" outlineLevel="1" collapsed="false">
      <c r="B93" s="51" t="s">
        <v>136</v>
      </c>
      <c r="C93" s="183" t="str">
        <f aca="false">H93</f>
        <v>430725</v>
      </c>
      <c r="D93" s="54" t="s">
        <v>259</v>
      </c>
      <c r="E93" s="54" t="s">
        <v>195</v>
      </c>
      <c r="F93" s="54" t="s">
        <v>75</v>
      </c>
      <c r="G93" s="54" t="s">
        <v>141</v>
      </c>
      <c r="H93" s="56" t="str">
        <f aca="false">CONCATENATE(D93,E93,F93,G93)</f>
        <v>430725</v>
      </c>
      <c r="I93" s="196" t="s">
        <v>2099</v>
      </c>
      <c r="J93" s="69" t="n">
        <v>9868</v>
      </c>
      <c r="K93" s="55" t="s">
        <v>234</v>
      </c>
      <c r="L93" s="51" t="s">
        <v>232</v>
      </c>
      <c r="M93" s="51" t="str">
        <f aca="false">[1]Лист1!$B$3</f>
        <v>37821586</v>
      </c>
    </row>
    <row r="94" customFormat="false" ht="93" hidden="false" customHeight="true" outlineLevel="1" collapsed="false">
      <c r="B94" s="51" t="s">
        <v>140</v>
      </c>
      <c r="C94" s="183" t="str">
        <f aca="false">H94</f>
        <v>430726</v>
      </c>
      <c r="D94" s="54" t="s">
        <v>259</v>
      </c>
      <c r="E94" s="54" t="s">
        <v>195</v>
      </c>
      <c r="F94" s="54" t="s">
        <v>75</v>
      </c>
      <c r="G94" s="54" t="s">
        <v>145</v>
      </c>
      <c r="H94" s="56" t="str">
        <f aca="false">CONCATENATE(D94,E94,F94,G94)</f>
        <v>430726</v>
      </c>
      <c r="I94" s="196" t="s">
        <v>2100</v>
      </c>
      <c r="J94" s="69" t="n">
        <v>9878</v>
      </c>
      <c r="K94" s="55" t="s">
        <v>2096</v>
      </c>
      <c r="L94" s="51" t="s">
        <v>235</v>
      </c>
      <c r="M94" s="51" t="str">
        <f aca="false">[1]Лист1!$B$3</f>
        <v>37821586</v>
      </c>
    </row>
    <row r="95" customFormat="false" ht="93" hidden="false" customHeight="true" outlineLevel="1" collapsed="false">
      <c r="B95" s="51" t="s">
        <v>144</v>
      </c>
      <c r="C95" s="183" t="str">
        <f aca="false">H95</f>
        <v>430727</v>
      </c>
      <c r="D95" s="54" t="s">
        <v>259</v>
      </c>
      <c r="E95" s="54" t="s">
        <v>195</v>
      </c>
      <c r="F95" s="54" t="s">
        <v>75</v>
      </c>
      <c r="G95" s="54" t="s">
        <v>149</v>
      </c>
      <c r="H95" s="56" t="str">
        <f aca="false">CONCATENATE(D95,E95,F95,G95)</f>
        <v>430727</v>
      </c>
      <c r="I95" s="196" t="s">
        <v>2098</v>
      </c>
      <c r="J95" s="69" t="n">
        <v>9861</v>
      </c>
      <c r="K95" s="55" t="s">
        <v>252</v>
      </c>
      <c r="L95" s="51" t="s">
        <v>250</v>
      </c>
      <c r="M95" s="51" t="str">
        <f aca="false">[1]Лист1!$B$3</f>
        <v>37821586</v>
      </c>
    </row>
    <row r="96" customFormat="false" ht="34.5" hidden="false" customHeight="true" outlineLevel="1" collapsed="false">
      <c r="B96" s="192" t="s">
        <v>195</v>
      </c>
      <c r="C96" s="181" t="s">
        <v>2101</v>
      </c>
      <c r="D96" s="181"/>
      <c r="E96" s="181"/>
      <c r="F96" s="181"/>
      <c r="G96" s="181"/>
      <c r="H96" s="181"/>
      <c r="I96" s="181"/>
      <c r="J96" s="181"/>
      <c r="K96" s="181"/>
      <c r="L96" s="181"/>
      <c r="M96" s="181"/>
    </row>
    <row r="97" customFormat="false" ht="120.75" hidden="false" customHeight="true" outlineLevel="1" collapsed="false">
      <c r="B97" s="174" t="s">
        <v>198</v>
      </c>
      <c r="C97" s="183" t="str">
        <f aca="false">H97</f>
        <v>431201</v>
      </c>
      <c r="D97" s="184" t="s">
        <v>259</v>
      </c>
      <c r="E97" s="184" t="s">
        <v>195</v>
      </c>
      <c r="F97" s="185" t="str">
        <f aca="false">LEFT(L97,2)</f>
        <v>12</v>
      </c>
      <c r="G97" s="184" t="s">
        <v>21</v>
      </c>
      <c r="H97" s="185" t="str">
        <f aca="false">CONCATENATE(D97,E97,F97,G97)</f>
        <v>431201</v>
      </c>
      <c r="I97" s="186" t="s">
        <v>2102</v>
      </c>
      <c r="J97" s="193" t="n">
        <v>9003</v>
      </c>
      <c r="K97" s="197" t="s">
        <v>266</v>
      </c>
      <c r="L97" s="184" t="n">
        <v>1202</v>
      </c>
      <c r="M97" s="174" t="str">
        <f aca="false">[1]Лист1!$B$4</f>
        <v>37806243</v>
      </c>
    </row>
    <row r="98" customFormat="false" ht="96" hidden="false" customHeight="true" outlineLevel="1" collapsed="false">
      <c r="B98" s="174" t="s">
        <v>200</v>
      </c>
      <c r="C98" s="183" t="str">
        <f aca="false">H98</f>
        <v>431202</v>
      </c>
      <c r="D98" s="184" t="s">
        <v>259</v>
      </c>
      <c r="E98" s="184" t="s">
        <v>195</v>
      </c>
      <c r="F98" s="185" t="str">
        <f aca="false">LEFT(L98,2)</f>
        <v>12</v>
      </c>
      <c r="G98" s="184" t="s">
        <v>24</v>
      </c>
      <c r="H98" s="185" t="str">
        <f aca="false">CONCATENATE(D98,E98,F98,G98)</f>
        <v>431202</v>
      </c>
      <c r="I98" s="186" t="s">
        <v>2102</v>
      </c>
      <c r="J98" s="186" t="n">
        <v>9103</v>
      </c>
      <c r="K98" s="198" t="s">
        <v>2103</v>
      </c>
      <c r="L98" s="184" t="n">
        <v>1212</v>
      </c>
      <c r="M98" s="174" t="str">
        <f aca="false">[1]Лист1!$B$4</f>
        <v>37806243</v>
      </c>
    </row>
    <row r="99" customFormat="false" ht="93" hidden="false" customHeight="true" outlineLevel="1" collapsed="false">
      <c r="B99" s="174" t="s">
        <v>203</v>
      </c>
      <c r="C99" s="183" t="str">
        <f aca="false">H99</f>
        <v>431203</v>
      </c>
      <c r="D99" s="184" t="s">
        <v>259</v>
      </c>
      <c r="E99" s="184" t="s">
        <v>195</v>
      </c>
      <c r="F99" s="185" t="str">
        <f aca="false">LEFT(L99,2)</f>
        <v>12</v>
      </c>
      <c r="G99" s="184" t="s">
        <v>27</v>
      </c>
      <c r="H99" s="185" t="str">
        <f aca="false">CONCATENATE(D99,E99,F99,G99)</f>
        <v>431203</v>
      </c>
      <c r="I99" s="186" t="s">
        <v>2102</v>
      </c>
      <c r="J99" s="186" t="n">
        <v>9143</v>
      </c>
      <c r="K99" s="198" t="s">
        <v>2104</v>
      </c>
      <c r="L99" s="184" t="n">
        <v>1210</v>
      </c>
      <c r="M99" s="174" t="str">
        <f aca="false">[1]Лист1!$B$4</f>
        <v>37806243</v>
      </c>
    </row>
    <row r="100" customFormat="false" ht="93" hidden="false" customHeight="true" outlineLevel="1" collapsed="false">
      <c r="B100" s="174" t="s">
        <v>206</v>
      </c>
      <c r="C100" s="183" t="str">
        <f aca="false">H100</f>
        <v>431204</v>
      </c>
      <c r="D100" s="184" t="s">
        <v>259</v>
      </c>
      <c r="E100" s="184" t="s">
        <v>195</v>
      </c>
      <c r="F100" s="185" t="str">
        <f aca="false">LEFT(L100,2)</f>
        <v>12</v>
      </c>
      <c r="G100" s="184" t="s">
        <v>30</v>
      </c>
      <c r="H100" s="185" t="str">
        <f aca="false">CONCATENATE(D100,E100,F100,G100)</f>
        <v>431204</v>
      </c>
      <c r="I100" s="186" t="s">
        <v>2102</v>
      </c>
      <c r="J100" s="186" t="n">
        <v>9065</v>
      </c>
      <c r="K100" s="60" t="s">
        <v>268</v>
      </c>
      <c r="L100" s="184" t="n">
        <v>1203</v>
      </c>
      <c r="M100" s="174" t="str">
        <f aca="false">[1]Лист1!$B$4</f>
        <v>37806243</v>
      </c>
    </row>
    <row r="101" customFormat="false" ht="93" hidden="false" customHeight="true" outlineLevel="1" collapsed="false">
      <c r="B101" s="174" t="s">
        <v>209</v>
      </c>
      <c r="C101" s="183" t="str">
        <f aca="false">H101</f>
        <v>431205</v>
      </c>
      <c r="D101" s="184" t="s">
        <v>259</v>
      </c>
      <c r="E101" s="184" t="s">
        <v>195</v>
      </c>
      <c r="F101" s="185" t="str">
        <f aca="false">LEFT(L101,2)</f>
        <v>12</v>
      </c>
      <c r="G101" s="184" t="s">
        <v>33</v>
      </c>
      <c r="H101" s="185" t="str">
        <f aca="false">CONCATENATE(D101,E101,F101,G101)</f>
        <v>431205</v>
      </c>
      <c r="I101" s="186" t="s">
        <v>2102</v>
      </c>
      <c r="J101" s="186" t="n">
        <v>9132</v>
      </c>
      <c r="K101" s="198" t="s">
        <v>2105</v>
      </c>
      <c r="L101" s="184" t="n">
        <v>1211</v>
      </c>
      <c r="M101" s="174" t="str">
        <f aca="false">[1]Лист1!$B$4</f>
        <v>37806243</v>
      </c>
    </row>
    <row r="102" customFormat="false" ht="93" hidden="false" customHeight="true" outlineLevel="1" collapsed="false">
      <c r="B102" s="174" t="s">
        <v>212</v>
      </c>
      <c r="C102" s="183" t="str">
        <f aca="false">H102</f>
        <v>431206</v>
      </c>
      <c r="D102" s="184" t="s">
        <v>259</v>
      </c>
      <c r="E102" s="184" t="s">
        <v>195</v>
      </c>
      <c r="F102" s="185" t="str">
        <f aca="false">LEFT(L102,2)</f>
        <v>12</v>
      </c>
      <c r="G102" s="184" t="s">
        <v>36</v>
      </c>
      <c r="H102" s="185" t="str">
        <f aca="false">CONCATENATE(D102,E102,F102,G102)</f>
        <v>431206</v>
      </c>
      <c r="I102" s="186" t="s">
        <v>2102</v>
      </c>
      <c r="J102" s="186" t="n">
        <v>9133</v>
      </c>
      <c r="K102" s="198" t="s">
        <v>308</v>
      </c>
      <c r="L102" s="184" t="n">
        <v>1213</v>
      </c>
      <c r="M102" s="174" t="str">
        <f aca="false">[1]Лист1!$B$4</f>
        <v>37806243</v>
      </c>
    </row>
    <row r="103" customFormat="false" ht="93" hidden="false" customHeight="true" outlineLevel="1" collapsed="false">
      <c r="B103" s="174" t="s">
        <v>215</v>
      </c>
      <c r="C103" s="183" t="str">
        <f aca="false">H103</f>
        <v>431207</v>
      </c>
      <c r="D103" s="184" t="s">
        <v>259</v>
      </c>
      <c r="E103" s="184" t="s">
        <v>195</v>
      </c>
      <c r="F103" s="185" t="str">
        <f aca="false">LEFT(L103,2)</f>
        <v>12</v>
      </c>
      <c r="G103" s="184" t="s">
        <v>75</v>
      </c>
      <c r="H103" s="185" t="str">
        <f aca="false">CONCATENATE(D103,E103,F103,G103)</f>
        <v>431207</v>
      </c>
      <c r="I103" s="186" t="s">
        <v>2102</v>
      </c>
      <c r="J103" s="186" t="n">
        <v>9134</v>
      </c>
      <c r="K103" s="198" t="s">
        <v>2106</v>
      </c>
      <c r="L103" s="184" t="n">
        <v>1214</v>
      </c>
      <c r="M103" s="174" t="str">
        <f aca="false">[1]Лист1!$B$4</f>
        <v>37806243</v>
      </c>
    </row>
    <row r="104" customFormat="false" ht="93" hidden="false" customHeight="true" outlineLevel="1" collapsed="false">
      <c r="B104" s="174" t="s">
        <v>218</v>
      </c>
      <c r="C104" s="183" t="str">
        <f aca="false">H104</f>
        <v>431208</v>
      </c>
      <c r="D104" s="184" t="s">
        <v>259</v>
      </c>
      <c r="E104" s="184" t="s">
        <v>195</v>
      </c>
      <c r="F104" s="185" t="str">
        <f aca="false">LEFT(L104,2)</f>
        <v>12</v>
      </c>
      <c r="G104" s="184" t="s">
        <v>39</v>
      </c>
      <c r="H104" s="185" t="str">
        <f aca="false">CONCATENATE(D104,E104,F104,G104)</f>
        <v>431208</v>
      </c>
      <c r="I104" s="186" t="s">
        <v>2102</v>
      </c>
      <c r="J104" s="186" t="n">
        <v>9135</v>
      </c>
      <c r="K104" s="198" t="s">
        <v>2107</v>
      </c>
      <c r="L104" s="184" t="n">
        <v>1215</v>
      </c>
      <c r="M104" s="174" t="str">
        <f aca="false">[1]Лист1!$B$4</f>
        <v>37806243</v>
      </c>
    </row>
    <row r="105" customFormat="false" ht="93" hidden="false" customHeight="true" outlineLevel="1" collapsed="false">
      <c r="B105" s="174" t="s">
        <v>221</v>
      </c>
      <c r="C105" s="183" t="str">
        <f aca="false">H105</f>
        <v>431209</v>
      </c>
      <c r="D105" s="54" t="s">
        <v>259</v>
      </c>
      <c r="E105" s="54" t="s">
        <v>195</v>
      </c>
      <c r="F105" s="199" t="str">
        <f aca="false">LEFT(L105,2)</f>
        <v>12</v>
      </c>
      <c r="G105" s="54" t="s">
        <v>42</v>
      </c>
      <c r="H105" s="185" t="str">
        <f aca="false">CONCATENATE(D105,E105,F105,G105)</f>
        <v>431209</v>
      </c>
      <c r="I105" s="56" t="s">
        <v>2102</v>
      </c>
      <c r="J105" s="56" t="n">
        <v>9136</v>
      </c>
      <c r="K105" s="60" t="s">
        <v>320</v>
      </c>
      <c r="L105" s="54" t="n">
        <v>1216</v>
      </c>
      <c r="M105" s="51" t="str">
        <f aca="false">[1]Лист1!$B$4</f>
        <v>37806243</v>
      </c>
    </row>
    <row r="106" customFormat="false" ht="93" hidden="false" customHeight="true" outlineLevel="1" collapsed="false">
      <c r="B106" s="174" t="s">
        <v>224</v>
      </c>
      <c r="C106" s="183" t="str">
        <f aca="false">H106</f>
        <v>431210</v>
      </c>
      <c r="D106" s="184" t="s">
        <v>259</v>
      </c>
      <c r="E106" s="184" t="s">
        <v>195</v>
      </c>
      <c r="F106" s="185" t="str">
        <f aca="false">LEFT(L106,2)</f>
        <v>12</v>
      </c>
      <c r="G106" s="184" t="s">
        <v>45</v>
      </c>
      <c r="H106" s="185" t="str">
        <f aca="false">CONCATENATE(D106,E106,F106,G106)</f>
        <v>431210</v>
      </c>
      <c r="I106" s="186" t="s">
        <v>2102</v>
      </c>
      <c r="J106" s="186" t="n">
        <v>9139</v>
      </c>
      <c r="K106" s="60" t="s">
        <v>2108</v>
      </c>
      <c r="L106" s="184" t="n">
        <v>1217</v>
      </c>
      <c r="M106" s="174" t="str">
        <f aca="false">[1]Лист1!$B$4</f>
        <v>37806243</v>
      </c>
    </row>
    <row r="107" customFormat="false" ht="107.25" hidden="false" customHeight="true" outlineLevel="1" collapsed="false">
      <c r="B107" s="174" t="s">
        <v>227</v>
      </c>
      <c r="C107" s="183" t="str">
        <f aca="false">H107</f>
        <v>431211</v>
      </c>
      <c r="D107" s="184" t="s">
        <v>259</v>
      </c>
      <c r="E107" s="184" t="s">
        <v>195</v>
      </c>
      <c r="F107" s="185" t="str">
        <f aca="false">LEFT(L107,2)</f>
        <v>12</v>
      </c>
      <c r="G107" s="184" t="s">
        <v>48</v>
      </c>
      <c r="H107" s="185" t="str">
        <f aca="false">CONCATENATE(D107,E107,F107,G107)</f>
        <v>431211</v>
      </c>
      <c r="I107" s="186" t="s">
        <v>2109</v>
      </c>
      <c r="J107" s="186" t="n">
        <v>9004</v>
      </c>
      <c r="K107" s="60" t="s">
        <v>388</v>
      </c>
      <c r="L107" s="184" t="n">
        <v>1224</v>
      </c>
      <c r="M107" s="174" t="str">
        <f aca="false">[1]Лист1!$B$4</f>
        <v>37806243</v>
      </c>
    </row>
    <row r="108" customFormat="false" ht="93" hidden="false" customHeight="true" outlineLevel="1" collapsed="false">
      <c r="B108" s="174" t="s">
        <v>230</v>
      </c>
      <c r="C108" s="183" t="str">
        <f aca="false">H108</f>
        <v>431212</v>
      </c>
      <c r="D108" s="184" t="s">
        <v>259</v>
      </c>
      <c r="E108" s="184" t="s">
        <v>195</v>
      </c>
      <c r="F108" s="185" t="str">
        <f aca="false">LEFT(L108,2)</f>
        <v>12</v>
      </c>
      <c r="G108" s="184" t="s">
        <v>90</v>
      </c>
      <c r="H108" s="185" t="str">
        <f aca="false">CONCATENATE(D108,E108,F108,G108)</f>
        <v>431212</v>
      </c>
      <c r="I108" s="186" t="s">
        <v>2109</v>
      </c>
      <c r="J108" s="193" t="n">
        <v>9104</v>
      </c>
      <c r="K108" s="60" t="s">
        <v>385</v>
      </c>
      <c r="L108" s="184" t="n">
        <v>1231</v>
      </c>
      <c r="M108" s="174" t="str">
        <f aca="false">[1]Лист1!$B$4</f>
        <v>37806243</v>
      </c>
    </row>
    <row r="109" customFormat="false" ht="93" hidden="false" customHeight="true" outlineLevel="1" collapsed="false">
      <c r="B109" s="174" t="s">
        <v>233</v>
      </c>
      <c r="C109" s="183" t="str">
        <f aca="false">H109</f>
        <v>431213</v>
      </c>
      <c r="D109" s="184" t="s">
        <v>259</v>
      </c>
      <c r="E109" s="184" t="s">
        <v>195</v>
      </c>
      <c r="F109" s="185" t="str">
        <f aca="false">LEFT(L109,2)</f>
        <v>12</v>
      </c>
      <c r="G109" s="184" t="s">
        <v>94</v>
      </c>
      <c r="H109" s="185" t="str">
        <f aca="false">CONCATENATE(D109,E109,F109,G109)</f>
        <v>431213</v>
      </c>
      <c r="I109" s="186" t="s">
        <v>2109</v>
      </c>
      <c r="J109" s="193" t="n">
        <v>9144</v>
      </c>
      <c r="K109" s="60" t="s">
        <v>2110</v>
      </c>
      <c r="L109" s="184" t="n">
        <v>1226</v>
      </c>
      <c r="M109" s="174" t="str">
        <f aca="false">[1]Лист1!$B$4</f>
        <v>37806243</v>
      </c>
    </row>
    <row r="110" customFormat="false" ht="93" hidden="false" customHeight="true" outlineLevel="1" collapsed="false">
      <c r="B110" s="174" t="s">
        <v>236</v>
      </c>
      <c r="C110" s="183" t="str">
        <f aca="false">H110</f>
        <v>431214</v>
      </c>
      <c r="D110" s="184" t="s">
        <v>259</v>
      </c>
      <c r="E110" s="184" t="s">
        <v>195</v>
      </c>
      <c r="F110" s="185" t="str">
        <f aca="false">LEFT(L110,2)</f>
        <v>12</v>
      </c>
      <c r="G110" s="184" t="s">
        <v>98</v>
      </c>
      <c r="H110" s="185" t="str">
        <f aca="false">CONCATENATE(D110,E110,F110,G110)</f>
        <v>431214</v>
      </c>
      <c r="I110" s="186" t="s">
        <v>2109</v>
      </c>
      <c r="J110" s="193" t="n">
        <v>9177</v>
      </c>
      <c r="K110" s="60" t="s">
        <v>358</v>
      </c>
      <c r="L110" s="200" t="n">
        <v>1229</v>
      </c>
      <c r="M110" s="174" t="str">
        <f aca="false">[1]Лист1!$B$4</f>
        <v>37806243</v>
      </c>
    </row>
    <row r="111" customFormat="false" ht="93" hidden="false" customHeight="true" outlineLevel="1" collapsed="false">
      <c r="B111" s="174" t="s">
        <v>239</v>
      </c>
      <c r="C111" s="183" t="str">
        <f aca="false">H111</f>
        <v>431215</v>
      </c>
      <c r="D111" s="184" t="s">
        <v>259</v>
      </c>
      <c r="E111" s="184" t="s">
        <v>195</v>
      </c>
      <c r="F111" s="185" t="str">
        <f aca="false">LEFT(L111,2)</f>
        <v>12</v>
      </c>
      <c r="G111" s="184" t="s">
        <v>102</v>
      </c>
      <c r="H111" s="185" t="str">
        <f aca="false">CONCATENATE(D111,E111,F111,G111)</f>
        <v>431215</v>
      </c>
      <c r="I111" s="186" t="s">
        <v>2109</v>
      </c>
      <c r="J111" s="193" t="n">
        <v>9178</v>
      </c>
      <c r="K111" s="56" t="s">
        <v>314</v>
      </c>
      <c r="L111" s="200" t="n">
        <v>1245</v>
      </c>
      <c r="M111" s="174" t="str">
        <f aca="false">[1]Лист1!$B$4</f>
        <v>37806243</v>
      </c>
    </row>
    <row r="112" customFormat="false" ht="104.25" hidden="false" customHeight="true" outlineLevel="1" collapsed="false">
      <c r="B112" s="174" t="s">
        <v>242</v>
      </c>
      <c r="C112" s="183" t="str">
        <f aca="false">H112</f>
        <v>431216</v>
      </c>
      <c r="D112" s="184" t="s">
        <v>259</v>
      </c>
      <c r="E112" s="184" t="s">
        <v>195</v>
      </c>
      <c r="F112" s="185" t="str">
        <f aca="false">LEFT(L112,2)</f>
        <v>12</v>
      </c>
      <c r="G112" s="184" t="s">
        <v>106</v>
      </c>
      <c r="H112" s="185" t="str">
        <f aca="false">CONCATENATE(D112,E112,F112,G112)</f>
        <v>431216</v>
      </c>
      <c r="I112" s="186" t="s">
        <v>2111</v>
      </c>
      <c r="J112" s="193" t="n">
        <v>9203</v>
      </c>
      <c r="K112" s="60" t="s">
        <v>2112</v>
      </c>
      <c r="L112" s="184" t="n">
        <v>1258</v>
      </c>
      <c r="M112" s="174" t="str">
        <f aca="false">[1]Лист1!$B$4</f>
        <v>37806243</v>
      </c>
    </row>
    <row r="113" customFormat="false" ht="105" hidden="false" customHeight="true" outlineLevel="1" collapsed="false">
      <c r="B113" s="174" t="s">
        <v>245</v>
      </c>
      <c r="C113" s="183" t="str">
        <f aca="false">H113</f>
        <v>431217</v>
      </c>
      <c r="D113" s="184" t="s">
        <v>259</v>
      </c>
      <c r="E113" s="184" t="s">
        <v>195</v>
      </c>
      <c r="F113" s="185" t="n">
        <v>12</v>
      </c>
      <c r="G113" s="184" t="s">
        <v>110</v>
      </c>
      <c r="H113" s="185" t="str">
        <f aca="false">CONCATENATE(D113,E113,F113,G113)</f>
        <v>431217</v>
      </c>
      <c r="I113" s="186" t="s">
        <v>2111</v>
      </c>
      <c r="J113" s="193" t="n">
        <v>9303</v>
      </c>
      <c r="K113" s="60" t="s">
        <v>2112</v>
      </c>
      <c r="L113" s="184" t="n">
        <v>1258</v>
      </c>
      <c r="M113" s="174" t="str">
        <f aca="false">[1]Лист1!$B$4</f>
        <v>37806243</v>
      </c>
    </row>
    <row r="114" customFormat="false" ht="97.5" hidden="false" customHeight="true" outlineLevel="1" collapsed="false">
      <c r="B114" s="174" t="s">
        <v>248</v>
      </c>
      <c r="C114" s="183" t="str">
        <f aca="false">H114</f>
        <v>431218</v>
      </c>
      <c r="D114" s="184" t="s">
        <v>259</v>
      </c>
      <c r="E114" s="184" t="s">
        <v>195</v>
      </c>
      <c r="F114" s="185" t="str">
        <f aca="false">LEFT(L114,2)</f>
        <v>12</v>
      </c>
      <c r="G114" s="184" t="s">
        <v>113</v>
      </c>
      <c r="H114" s="185" t="str">
        <f aca="false">CONCATENATE(D114,E114,F114,G114)</f>
        <v>431218</v>
      </c>
      <c r="I114" s="186" t="s">
        <v>2113</v>
      </c>
      <c r="J114" s="193" t="n">
        <v>9233</v>
      </c>
      <c r="K114" s="56" t="s">
        <v>2114</v>
      </c>
      <c r="L114" s="184" t="n">
        <v>1225</v>
      </c>
      <c r="M114" s="174" t="str">
        <f aca="false">[1]Лист1!$B$4</f>
        <v>37806243</v>
      </c>
      <c r="N114" s="35"/>
    </row>
    <row r="115" customFormat="false" ht="93" hidden="false" customHeight="true" outlineLevel="1" collapsed="false">
      <c r="B115" s="174" t="s">
        <v>251</v>
      </c>
      <c r="C115" s="183" t="str">
        <f aca="false">H115</f>
        <v>431219</v>
      </c>
      <c r="D115" s="184" t="s">
        <v>259</v>
      </c>
      <c r="E115" s="184" t="s">
        <v>195</v>
      </c>
      <c r="F115" s="185" t="str">
        <f aca="false">LEFT(L115,2)</f>
        <v>12</v>
      </c>
      <c r="G115" s="184" t="s">
        <v>117</v>
      </c>
      <c r="H115" s="185" t="str">
        <f aca="false">CONCATENATE(D115,E115,F115,G115)</f>
        <v>431219</v>
      </c>
      <c r="I115" s="186" t="s">
        <v>2113</v>
      </c>
      <c r="J115" s="193" t="n">
        <v>9333</v>
      </c>
      <c r="K115" s="56" t="s">
        <v>2114</v>
      </c>
      <c r="L115" s="184" t="n">
        <v>1225</v>
      </c>
      <c r="M115" s="174" t="str">
        <f aca="false">[1]Лист1!$B$4</f>
        <v>37806243</v>
      </c>
    </row>
    <row r="116" customFormat="false" ht="103.5" hidden="false" customHeight="true" outlineLevel="1" collapsed="false">
      <c r="B116" s="174" t="s">
        <v>254</v>
      </c>
      <c r="C116" s="183" t="str">
        <f aca="false">H116</f>
        <v>431220</v>
      </c>
      <c r="D116" s="184" t="s">
        <v>259</v>
      </c>
      <c r="E116" s="184" t="s">
        <v>195</v>
      </c>
      <c r="F116" s="185" t="str">
        <f aca="false">LEFT(L116,2)</f>
        <v>12</v>
      </c>
      <c r="G116" s="184" t="s">
        <v>121</v>
      </c>
      <c r="H116" s="185" t="str">
        <f aca="false">CONCATENATE(D116,E116,F116,G116)</f>
        <v>431220</v>
      </c>
      <c r="I116" s="186" t="s">
        <v>2113</v>
      </c>
      <c r="J116" s="193" t="n">
        <v>9250</v>
      </c>
      <c r="K116" s="56" t="s">
        <v>388</v>
      </c>
      <c r="L116" s="184" t="n">
        <v>1224</v>
      </c>
      <c r="M116" s="174" t="str">
        <f aca="false">[1]Лист1!$B$4</f>
        <v>37806243</v>
      </c>
    </row>
    <row r="117" customFormat="false" ht="108.75" hidden="false" customHeight="true" outlineLevel="1" collapsed="false">
      <c r="B117" s="174" t="s">
        <v>257</v>
      </c>
      <c r="C117" s="183" t="str">
        <f aca="false">H117</f>
        <v>431221</v>
      </c>
      <c r="D117" s="184" t="s">
        <v>259</v>
      </c>
      <c r="E117" s="184" t="s">
        <v>195</v>
      </c>
      <c r="F117" s="185" t="str">
        <f aca="false">LEFT(L117,2)</f>
        <v>12</v>
      </c>
      <c r="G117" s="184" t="s">
        <v>125</v>
      </c>
      <c r="H117" s="185" t="str">
        <f aca="false">CONCATENATE(D117,E117,F117,G117)</f>
        <v>431221</v>
      </c>
      <c r="I117" s="186" t="s">
        <v>2113</v>
      </c>
      <c r="J117" s="193" t="n">
        <v>9350</v>
      </c>
      <c r="K117" s="56" t="s">
        <v>2115</v>
      </c>
      <c r="L117" s="184" t="n">
        <v>1224</v>
      </c>
      <c r="M117" s="174" t="str">
        <f aca="false">[1]Лист1!$B$4</f>
        <v>37806243</v>
      </c>
    </row>
    <row r="118" customFormat="false" ht="93" hidden="false" customHeight="true" outlineLevel="1" collapsed="false">
      <c r="B118" s="174" t="s">
        <v>2116</v>
      </c>
      <c r="C118" s="183" t="str">
        <f aca="false">H118</f>
        <v>431222</v>
      </c>
      <c r="D118" s="184" t="s">
        <v>259</v>
      </c>
      <c r="E118" s="184" t="s">
        <v>195</v>
      </c>
      <c r="F118" s="185" t="str">
        <f aca="false">LEFT(L118,2)</f>
        <v>12</v>
      </c>
      <c r="G118" s="184" t="s">
        <v>129</v>
      </c>
      <c r="H118" s="185" t="str">
        <f aca="false">CONCATENATE(D118,E118,F118,G118)</f>
        <v>431222</v>
      </c>
      <c r="I118" s="186" t="s">
        <v>2113</v>
      </c>
      <c r="J118" s="193" t="n">
        <v>9251</v>
      </c>
      <c r="K118" s="56" t="s">
        <v>306</v>
      </c>
      <c r="L118" s="184" t="n">
        <v>1228</v>
      </c>
      <c r="M118" s="174" t="str">
        <f aca="false">[1]Лист1!$B$4</f>
        <v>37806243</v>
      </c>
    </row>
    <row r="119" customFormat="false" ht="93" hidden="false" customHeight="true" outlineLevel="1" collapsed="false">
      <c r="B119" s="174" t="s">
        <v>2117</v>
      </c>
      <c r="C119" s="183" t="str">
        <f aca="false">H119</f>
        <v>431223</v>
      </c>
      <c r="D119" s="184" t="s">
        <v>259</v>
      </c>
      <c r="E119" s="184" t="s">
        <v>195</v>
      </c>
      <c r="F119" s="185" t="str">
        <f aca="false">LEFT(L119,2)</f>
        <v>12</v>
      </c>
      <c r="G119" s="184" t="s">
        <v>133</v>
      </c>
      <c r="H119" s="185" t="str">
        <f aca="false">CONCATENATE(D119,E119,F119,G119)</f>
        <v>431223</v>
      </c>
      <c r="I119" s="186" t="s">
        <v>2113</v>
      </c>
      <c r="J119" s="193" t="n">
        <v>9351</v>
      </c>
      <c r="K119" s="56" t="s">
        <v>306</v>
      </c>
      <c r="L119" s="184" t="n">
        <v>1228</v>
      </c>
      <c r="M119" s="174" t="str">
        <f aca="false">[1]Лист1!$B$4</f>
        <v>37806243</v>
      </c>
    </row>
    <row r="120" customFormat="false" ht="93" hidden="false" customHeight="true" outlineLevel="1" collapsed="false">
      <c r="B120" s="174" t="s">
        <v>2118</v>
      </c>
      <c r="C120" s="183" t="str">
        <f aca="false">H120</f>
        <v>431224</v>
      </c>
      <c r="D120" s="184" t="s">
        <v>259</v>
      </c>
      <c r="E120" s="184" t="s">
        <v>195</v>
      </c>
      <c r="F120" s="185" t="str">
        <f aca="false">LEFT(L120,2)</f>
        <v>12</v>
      </c>
      <c r="G120" s="184" t="s">
        <v>137</v>
      </c>
      <c r="H120" s="185" t="str">
        <f aca="false">CONCATENATE(D120,E120,F120,G120)</f>
        <v>431224</v>
      </c>
      <c r="I120" s="186" t="s">
        <v>2113</v>
      </c>
      <c r="J120" s="193" t="n">
        <v>9428</v>
      </c>
      <c r="K120" s="60" t="s">
        <v>358</v>
      </c>
      <c r="L120" s="200" t="n">
        <v>1229</v>
      </c>
      <c r="M120" s="174" t="str">
        <f aca="false">[1]Лист1!$B$4</f>
        <v>37806243</v>
      </c>
    </row>
    <row r="121" customFormat="false" ht="93" hidden="false" customHeight="true" outlineLevel="1" collapsed="false">
      <c r="B121" s="174" t="s">
        <v>2119</v>
      </c>
      <c r="C121" s="183" t="str">
        <f aca="false">H121</f>
        <v>431225</v>
      </c>
      <c r="D121" s="184" t="s">
        <v>259</v>
      </c>
      <c r="E121" s="184" t="s">
        <v>195</v>
      </c>
      <c r="F121" s="185" t="str">
        <f aca="false">LEFT(L121,2)</f>
        <v>12</v>
      </c>
      <c r="G121" s="184" t="s">
        <v>141</v>
      </c>
      <c r="H121" s="185" t="str">
        <f aca="false">CONCATENATE(D121,E121,F121,G121)</f>
        <v>431225</v>
      </c>
      <c r="I121" s="186" t="s">
        <v>2113</v>
      </c>
      <c r="J121" s="193" t="n">
        <v>9436</v>
      </c>
      <c r="K121" s="60" t="s">
        <v>298</v>
      </c>
      <c r="L121" s="200" t="n">
        <v>1227</v>
      </c>
      <c r="M121" s="174" t="str">
        <f aca="false">[1]Лист1!$B$4</f>
        <v>37806243</v>
      </c>
    </row>
    <row r="122" customFormat="false" ht="93" hidden="false" customHeight="true" outlineLevel="1" collapsed="false">
      <c r="B122" s="174" t="s">
        <v>2120</v>
      </c>
      <c r="C122" s="183" t="str">
        <f aca="false">H122</f>
        <v>431226</v>
      </c>
      <c r="D122" s="184" t="s">
        <v>259</v>
      </c>
      <c r="E122" s="184" t="s">
        <v>195</v>
      </c>
      <c r="F122" s="185" t="str">
        <f aca="false">LEFT(L122,2)</f>
        <v>12</v>
      </c>
      <c r="G122" s="184" t="s">
        <v>145</v>
      </c>
      <c r="H122" s="185" t="str">
        <f aca="false">CONCATENATE(D122,E122,F122,G122)</f>
        <v>431226</v>
      </c>
      <c r="I122" s="186" t="s">
        <v>2121</v>
      </c>
      <c r="J122" s="193" t="n">
        <v>9245</v>
      </c>
      <c r="K122" s="56" t="s">
        <v>2122</v>
      </c>
      <c r="L122" s="184" t="n">
        <v>1244</v>
      </c>
      <c r="M122" s="174" t="str">
        <f aca="false">[1]Лист1!$B$4</f>
        <v>37806243</v>
      </c>
      <c r="N122" s="35"/>
    </row>
    <row r="123" customFormat="false" ht="93" hidden="false" customHeight="true" outlineLevel="1" collapsed="false">
      <c r="B123" s="174" t="s">
        <v>2123</v>
      </c>
      <c r="C123" s="183" t="str">
        <f aca="false">H123</f>
        <v>431227</v>
      </c>
      <c r="D123" s="184" t="s">
        <v>259</v>
      </c>
      <c r="E123" s="184" t="s">
        <v>195</v>
      </c>
      <c r="F123" s="185" t="str">
        <f aca="false">LEFT(L123,2)</f>
        <v>12</v>
      </c>
      <c r="G123" s="184" t="s">
        <v>149</v>
      </c>
      <c r="H123" s="185" t="str">
        <f aca="false">CONCATENATE(D123,E123,F123,G123)</f>
        <v>431227</v>
      </c>
      <c r="I123" s="186" t="s">
        <v>2121</v>
      </c>
      <c r="J123" s="193" t="n">
        <v>9345</v>
      </c>
      <c r="K123" s="56" t="s">
        <v>2122</v>
      </c>
      <c r="L123" s="184" t="n">
        <v>1244</v>
      </c>
      <c r="M123" s="174" t="str">
        <f aca="false">[1]Лист1!$B$4</f>
        <v>37806243</v>
      </c>
      <c r="N123" s="35"/>
    </row>
    <row r="124" customFormat="false" ht="150" hidden="false" customHeight="true" outlineLevel="1" collapsed="false">
      <c r="B124" s="174" t="s">
        <v>2124</v>
      </c>
      <c r="C124" s="183" t="str">
        <f aca="false">H124</f>
        <v>431228</v>
      </c>
      <c r="D124" s="54" t="s">
        <v>259</v>
      </c>
      <c r="E124" s="54" t="s">
        <v>195</v>
      </c>
      <c r="F124" s="199" t="str">
        <f aca="false">LEFT(L124,2)</f>
        <v>12</v>
      </c>
      <c r="G124" s="54" t="s">
        <v>153</v>
      </c>
      <c r="H124" s="185" t="str">
        <f aca="false">CONCATENATE(D124,E124,F124,G124)</f>
        <v>431228</v>
      </c>
      <c r="I124" s="56" t="s">
        <v>2125</v>
      </c>
      <c r="J124" s="69" t="n">
        <v>9247</v>
      </c>
      <c r="K124" s="56" t="s">
        <v>409</v>
      </c>
      <c r="L124" s="54" t="n">
        <v>1210</v>
      </c>
      <c r="M124" s="51" t="str">
        <f aca="false">[1]Лист1!$B$4</f>
        <v>37806243</v>
      </c>
    </row>
    <row r="125" customFormat="false" ht="144" hidden="false" customHeight="true" outlineLevel="1" collapsed="false">
      <c r="B125" s="174" t="s">
        <v>2126</v>
      </c>
      <c r="C125" s="183" t="str">
        <f aca="false">H125</f>
        <v>431229</v>
      </c>
      <c r="D125" s="184" t="s">
        <v>259</v>
      </c>
      <c r="E125" s="184" t="s">
        <v>195</v>
      </c>
      <c r="F125" s="185" t="str">
        <f aca="false">LEFT(L125,2)</f>
        <v>12</v>
      </c>
      <c r="G125" s="184" t="s">
        <v>157</v>
      </c>
      <c r="H125" s="185" t="str">
        <f aca="false">CONCATENATE(D125,E125,F125,G125)</f>
        <v>431229</v>
      </c>
      <c r="I125" s="56" t="s">
        <v>2125</v>
      </c>
      <c r="J125" s="69" t="n">
        <v>9347</v>
      </c>
      <c r="K125" s="56" t="s">
        <v>409</v>
      </c>
      <c r="L125" s="54" t="n">
        <v>1210</v>
      </c>
      <c r="M125" s="174" t="str">
        <f aca="false">[1]Лист1!$B$4</f>
        <v>37806243</v>
      </c>
    </row>
    <row r="126" customFormat="false" ht="100.5" hidden="false" customHeight="true" outlineLevel="1" collapsed="false">
      <c r="B126" s="174" t="s">
        <v>2127</v>
      </c>
      <c r="C126" s="183" t="str">
        <f aca="false">H126</f>
        <v>431230</v>
      </c>
      <c r="D126" s="184" t="s">
        <v>259</v>
      </c>
      <c r="E126" s="184" t="s">
        <v>195</v>
      </c>
      <c r="F126" s="185" t="str">
        <f aca="false">LEFT(L126,2)</f>
        <v>12</v>
      </c>
      <c r="G126" s="184" t="s">
        <v>161</v>
      </c>
      <c r="H126" s="185" t="str">
        <f aca="false">CONCATENATE(D126,E126,F126,G126)</f>
        <v>431230</v>
      </c>
      <c r="I126" s="186" t="s">
        <v>2128</v>
      </c>
      <c r="J126" s="193" t="n">
        <v>9260</v>
      </c>
      <c r="K126" s="60" t="s">
        <v>2129</v>
      </c>
      <c r="L126" s="184" t="n">
        <v>1240</v>
      </c>
      <c r="M126" s="174" t="str">
        <f aca="false">[1]Лист1!$B$4</f>
        <v>37806243</v>
      </c>
    </row>
    <row r="127" customFormat="false" ht="93" hidden="false" customHeight="true" outlineLevel="1" collapsed="false">
      <c r="B127" s="174" t="s">
        <v>2130</v>
      </c>
      <c r="C127" s="183" t="str">
        <f aca="false">H127</f>
        <v>431231</v>
      </c>
      <c r="D127" s="184" t="s">
        <v>259</v>
      </c>
      <c r="E127" s="184" t="s">
        <v>195</v>
      </c>
      <c r="F127" s="185" t="str">
        <f aca="false">LEFT(L127,2)</f>
        <v>12</v>
      </c>
      <c r="G127" s="184" t="s">
        <v>165</v>
      </c>
      <c r="H127" s="185" t="str">
        <f aca="false">CONCATENATE(D127,E127,F127,G127)</f>
        <v>431231</v>
      </c>
      <c r="I127" s="186" t="s">
        <v>2128</v>
      </c>
      <c r="J127" s="193" t="n">
        <v>9360</v>
      </c>
      <c r="K127" s="60" t="s">
        <v>2129</v>
      </c>
      <c r="L127" s="184" t="n">
        <v>1240</v>
      </c>
      <c r="M127" s="174" t="str">
        <f aca="false">[1]Лист1!$B$4</f>
        <v>37806243</v>
      </c>
    </row>
    <row r="128" customFormat="false" ht="93" hidden="false" customHeight="true" outlineLevel="1" collapsed="false">
      <c r="B128" s="174" t="s">
        <v>2131</v>
      </c>
      <c r="C128" s="183" t="str">
        <f aca="false">H128</f>
        <v>431232</v>
      </c>
      <c r="D128" s="184" t="s">
        <v>259</v>
      </c>
      <c r="E128" s="184" t="s">
        <v>195</v>
      </c>
      <c r="F128" s="185" t="str">
        <f aca="false">LEFT(L128,2)</f>
        <v>12</v>
      </c>
      <c r="G128" s="184" t="s">
        <v>169</v>
      </c>
      <c r="H128" s="185" t="str">
        <f aca="false">CONCATENATE(D128,E128,F128,G128)</f>
        <v>431232</v>
      </c>
      <c r="I128" s="186" t="s">
        <v>2132</v>
      </c>
      <c r="J128" s="193" t="n">
        <v>9269</v>
      </c>
      <c r="K128" s="60" t="s">
        <v>302</v>
      </c>
      <c r="L128" s="184" t="n">
        <v>1222</v>
      </c>
      <c r="M128" s="174" t="str">
        <f aca="false">[1]Лист1!$B$4</f>
        <v>37806243</v>
      </c>
    </row>
    <row r="129" customFormat="false" ht="97.5" hidden="false" customHeight="true" outlineLevel="1" collapsed="false">
      <c r="B129" s="174" t="s">
        <v>2133</v>
      </c>
      <c r="C129" s="183" t="str">
        <f aca="false">H129</f>
        <v>431233</v>
      </c>
      <c r="D129" s="184" t="s">
        <v>259</v>
      </c>
      <c r="E129" s="184" t="s">
        <v>195</v>
      </c>
      <c r="F129" s="185" t="str">
        <f aca="false">LEFT(L129,2)</f>
        <v>12</v>
      </c>
      <c r="G129" s="184" t="s">
        <v>173</v>
      </c>
      <c r="H129" s="185" t="str">
        <f aca="false">CONCATENATE(D129,E129,F129,G129)</f>
        <v>431233</v>
      </c>
      <c r="I129" s="186" t="s">
        <v>2132</v>
      </c>
      <c r="J129" s="193" t="n">
        <v>9369</v>
      </c>
      <c r="K129" s="60" t="s">
        <v>302</v>
      </c>
      <c r="L129" s="184" t="n">
        <v>1222</v>
      </c>
      <c r="M129" s="174" t="str">
        <f aca="false">[1]Лист1!$B$4</f>
        <v>37806243</v>
      </c>
    </row>
    <row r="130" customFormat="false" ht="127.5" hidden="false" customHeight="true" outlineLevel="1" collapsed="false">
      <c r="B130" s="174" t="s">
        <v>2134</v>
      </c>
      <c r="C130" s="183" t="str">
        <f aca="false">H130</f>
        <v>431234</v>
      </c>
      <c r="D130" s="184" t="s">
        <v>259</v>
      </c>
      <c r="E130" s="184" t="s">
        <v>195</v>
      </c>
      <c r="F130" s="185" t="str">
        <f aca="false">LEFT(L130,2)</f>
        <v>12</v>
      </c>
      <c r="G130" s="184" t="s">
        <v>177</v>
      </c>
      <c r="H130" s="185" t="str">
        <f aca="false">CONCATENATE(D130,E130,F130,G130)</f>
        <v>431234</v>
      </c>
      <c r="I130" s="186" t="s">
        <v>2135</v>
      </c>
      <c r="J130" s="193" t="n">
        <v>9295</v>
      </c>
      <c r="K130" s="60" t="s">
        <v>328</v>
      </c>
      <c r="L130" s="184" t="n">
        <v>1234</v>
      </c>
      <c r="M130" s="174" t="str">
        <f aca="false">[1]Лист1!$B$4</f>
        <v>37806243</v>
      </c>
    </row>
    <row r="131" customFormat="false" ht="128.25" hidden="false" customHeight="true" outlineLevel="1" collapsed="false">
      <c r="B131" s="174" t="s">
        <v>2136</v>
      </c>
      <c r="C131" s="183" t="str">
        <f aca="false">H131</f>
        <v>431235</v>
      </c>
      <c r="D131" s="184" t="s">
        <v>259</v>
      </c>
      <c r="E131" s="184" t="s">
        <v>195</v>
      </c>
      <c r="F131" s="185" t="str">
        <f aca="false">LEFT(L131,2)</f>
        <v>12</v>
      </c>
      <c r="G131" s="184" t="s">
        <v>181</v>
      </c>
      <c r="H131" s="185" t="str">
        <f aca="false">CONCATENATE(D131,E131,F131,G131)</f>
        <v>431235</v>
      </c>
      <c r="I131" s="186" t="s">
        <v>2135</v>
      </c>
      <c r="J131" s="193" t="n">
        <v>9395</v>
      </c>
      <c r="K131" s="60" t="s">
        <v>328</v>
      </c>
      <c r="L131" s="184" t="n">
        <v>1234</v>
      </c>
      <c r="M131" s="174" t="str">
        <f aca="false">[1]Лист1!$B$4</f>
        <v>37806243</v>
      </c>
    </row>
    <row r="132" customFormat="false" ht="93" hidden="false" customHeight="true" outlineLevel="1" collapsed="false">
      <c r="B132" s="174" t="s">
        <v>2137</v>
      </c>
      <c r="C132" s="183" t="str">
        <f aca="false">H132</f>
        <v>431236</v>
      </c>
      <c r="D132" s="184" t="s">
        <v>259</v>
      </c>
      <c r="E132" s="184" t="s">
        <v>195</v>
      </c>
      <c r="F132" s="185" t="str">
        <f aca="false">LEFT(L132,2)</f>
        <v>12</v>
      </c>
      <c r="G132" s="184" t="s">
        <v>185</v>
      </c>
      <c r="H132" s="185" t="str">
        <f aca="false">CONCATENATE(D132,E132,F132,G132)</f>
        <v>431236</v>
      </c>
      <c r="I132" s="186" t="s">
        <v>2138</v>
      </c>
      <c r="J132" s="193" t="n">
        <v>9406</v>
      </c>
      <c r="K132" s="60" t="s">
        <v>2110</v>
      </c>
      <c r="L132" s="184" t="n">
        <v>1226</v>
      </c>
      <c r="M132" s="174" t="str">
        <f aca="false">[1]Лист1!$B$4</f>
        <v>37806243</v>
      </c>
      <c r="N132" s="35"/>
    </row>
    <row r="133" customFormat="false" ht="93" hidden="false" customHeight="true" outlineLevel="1" collapsed="false">
      <c r="B133" s="174" t="s">
        <v>2139</v>
      </c>
      <c r="C133" s="183" t="str">
        <f aca="false">H133</f>
        <v>431237</v>
      </c>
      <c r="D133" s="184" t="s">
        <v>259</v>
      </c>
      <c r="E133" s="184" t="s">
        <v>195</v>
      </c>
      <c r="F133" s="185" t="str">
        <f aca="false">LEFT(L133,2)</f>
        <v>12</v>
      </c>
      <c r="G133" s="184" t="s">
        <v>189</v>
      </c>
      <c r="H133" s="185" t="str">
        <f aca="false">CONCATENATE(D133,E133,F133,G133)</f>
        <v>431237</v>
      </c>
      <c r="I133" s="186" t="s">
        <v>2138</v>
      </c>
      <c r="J133" s="193" t="n">
        <v>9407</v>
      </c>
      <c r="K133" s="60" t="s">
        <v>376</v>
      </c>
      <c r="L133" s="184" t="n">
        <v>1230</v>
      </c>
      <c r="M133" s="174" t="str">
        <f aca="false">[1]Лист1!$B$4</f>
        <v>37806243</v>
      </c>
    </row>
    <row r="134" customFormat="false" ht="100.5" hidden="false" customHeight="true" outlineLevel="1" collapsed="false">
      <c r="B134" s="174" t="s">
        <v>2140</v>
      </c>
      <c r="C134" s="183" t="str">
        <f aca="false">H134</f>
        <v>431238</v>
      </c>
      <c r="D134" s="184" t="s">
        <v>259</v>
      </c>
      <c r="E134" s="184" t="s">
        <v>195</v>
      </c>
      <c r="F134" s="185" t="str">
        <f aca="false">LEFT(L134,2)</f>
        <v>12</v>
      </c>
      <c r="G134" s="184" t="s">
        <v>192</v>
      </c>
      <c r="H134" s="185" t="str">
        <f aca="false">CONCATENATE(D134,E134,F134,G134)</f>
        <v>431238</v>
      </c>
      <c r="I134" s="186" t="s">
        <v>2141</v>
      </c>
      <c r="J134" s="193" t="n">
        <v>9421</v>
      </c>
      <c r="K134" s="56" t="s">
        <v>2122</v>
      </c>
      <c r="L134" s="184" t="n">
        <v>1244</v>
      </c>
      <c r="M134" s="174" t="str">
        <f aca="false">[1]Лист1!$B$4</f>
        <v>37806243</v>
      </c>
      <c r="N134" s="35"/>
    </row>
    <row r="135" customFormat="false" ht="93" hidden="false" customHeight="true" outlineLevel="1" collapsed="false">
      <c r="B135" s="174" t="s">
        <v>2142</v>
      </c>
      <c r="C135" s="183" t="str">
        <f aca="false">H135</f>
        <v>431239</v>
      </c>
      <c r="D135" s="184" t="s">
        <v>259</v>
      </c>
      <c r="E135" s="184" t="s">
        <v>195</v>
      </c>
      <c r="F135" s="185" t="str">
        <f aca="false">LEFT(L135,2)</f>
        <v>12</v>
      </c>
      <c r="G135" s="184" t="s">
        <v>340</v>
      </c>
      <c r="H135" s="185" t="str">
        <f aca="false">CONCATENATE(D135,E135,F135,G135)</f>
        <v>431239</v>
      </c>
      <c r="I135" s="186" t="s">
        <v>2143</v>
      </c>
      <c r="J135" s="193" t="n">
        <v>9443</v>
      </c>
      <c r="K135" s="60" t="s">
        <v>326</v>
      </c>
      <c r="L135" s="184" t="n">
        <v>1248</v>
      </c>
      <c r="M135" s="174" t="str">
        <f aca="false">[1]Лист1!$B$4</f>
        <v>37806243</v>
      </c>
    </row>
    <row r="136" customFormat="false" ht="113.25" hidden="false" customHeight="true" outlineLevel="1" collapsed="false">
      <c r="B136" s="174" t="s">
        <v>2144</v>
      </c>
      <c r="C136" s="183" t="str">
        <f aca="false">H136</f>
        <v>431240</v>
      </c>
      <c r="D136" s="184" t="s">
        <v>259</v>
      </c>
      <c r="E136" s="184" t="s">
        <v>195</v>
      </c>
      <c r="F136" s="185" t="str">
        <f aca="false">LEFT(L136,2)</f>
        <v>12</v>
      </c>
      <c r="G136" s="184" t="s">
        <v>343</v>
      </c>
      <c r="H136" s="185" t="str">
        <f aca="false">CONCATENATE(D136,E136,F136,G136)</f>
        <v>431240</v>
      </c>
      <c r="I136" s="186" t="s">
        <v>2145</v>
      </c>
      <c r="J136" s="193" t="n">
        <v>9445</v>
      </c>
      <c r="K136" s="60" t="s">
        <v>2129</v>
      </c>
      <c r="L136" s="184" t="n">
        <v>1240</v>
      </c>
      <c r="M136" s="174" t="str">
        <f aca="false">[1]Лист1!$B$4</f>
        <v>37806243</v>
      </c>
    </row>
    <row r="137" customFormat="false" ht="127.5" hidden="false" customHeight="true" outlineLevel="1" collapsed="false">
      <c r="B137" s="174" t="s">
        <v>2146</v>
      </c>
      <c r="C137" s="183" t="str">
        <f aca="false">H137</f>
        <v>431241</v>
      </c>
      <c r="D137" s="184" t="s">
        <v>259</v>
      </c>
      <c r="E137" s="184" t="s">
        <v>195</v>
      </c>
      <c r="F137" s="185" t="str">
        <f aca="false">LEFT(L137,2)</f>
        <v>12</v>
      </c>
      <c r="G137" s="184" t="s">
        <v>346</v>
      </c>
      <c r="H137" s="185" t="str">
        <f aca="false">CONCATENATE(D137,E137,F137,G137)</f>
        <v>431241</v>
      </c>
      <c r="I137" s="186" t="s">
        <v>2147</v>
      </c>
      <c r="J137" s="193" t="n">
        <v>9460</v>
      </c>
      <c r="K137" s="60" t="s">
        <v>353</v>
      </c>
      <c r="L137" s="184" t="n">
        <v>1254</v>
      </c>
      <c r="M137" s="174" t="str">
        <f aca="false">[1]Лист1!$B$4</f>
        <v>37806243</v>
      </c>
    </row>
    <row r="138" customFormat="false" ht="96.75" hidden="false" customHeight="true" outlineLevel="1" collapsed="false">
      <c r="B138" s="174" t="s">
        <v>2148</v>
      </c>
      <c r="C138" s="183" t="str">
        <f aca="false">H138</f>
        <v>431242</v>
      </c>
      <c r="D138" s="184" t="s">
        <v>259</v>
      </c>
      <c r="E138" s="184" t="s">
        <v>195</v>
      </c>
      <c r="F138" s="185" t="str">
        <f aca="false">LEFT(L138,2)</f>
        <v>12</v>
      </c>
      <c r="G138" s="184" t="s">
        <v>349</v>
      </c>
      <c r="H138" s="185" t="str">
        <f aca="false">CONCATENATE(D138,E138,F138,G138)</f>
        <v>431242</v>
      </c>
      <c r="I138" s="186" t="s">
        <v>2149</v>
      </c>
      <c r="J138" s="193" t="n">
        <v>9471</v>
      </c>
      <c r="K138" s="43" t="s">
        <v>324</v>
      </c>
      <c r="L138" s="174" t="n">
        <v>1233</v>
      </c>
      <c r="M138" s="174" t="str">
        <f aca="false">[1]Лист1!$B$4</f>
        <v>37806243</v>
      </c>
    </row>
    <row r="139" customFormat="false" ht="101.25" hidden="false" customHeight="true" outlineLevel="1" collapsed="false">
      <c r="B139" s="174" t="s">
        <v>2150</v>
      </c>
      <c r="C139" s="183" t="n">
        <v>431243</v>
      </c>
      <c r="D139" s="184" t="s">
        <v>259</v>
      </c>
      <c r="E139" s="184" t="s">
        <v>195</v>
      </c>
      <c r="F139" s="185" t="str">
        <f aca="false">LEFT(L139,2)</f>
        <v>12</v>
      </c>
      <c r="G139" s="184" t="s">
        <v>352</v>
      </c>
      <c r="H139" s="185"/>
      <c r="I139" s="186" t="s">
        <v>2151</v>
      </c>
      <c r="J139" s="193" t="n">
        <v>9480</v>
      </c>
      <c r="K139" s="43" t="s">
        <v>2122</v>
      </c>
      <c r="L139" s="174" t="s">
        <v>2152</v>
      </c>
      <c r="M139" s="174" t="str">
        <f aca="false">[1]Лист1!$B$4</f>
        <v>37806243</v>
      </c>
      <c r="N139" s="35"/>
    </row>
    <row r="140" customFormat="false" ht="101.25" hidden="false" customHeight="true" outlineLevel="1" collapsed="false">
      <c r="B140" s="174" t="s">
        <v>2153</v>
      </c>
      <c r="C140" s="183" t="n">
        <v>431244</v>
      </c>
      <c r="D140" s="184" t="s">
        <v>259</v>
      </c>
      <c r="E140" s="184" t="s">
        <v>195</v>
      </c>
      <c r="F140" s="185" t="str">
        <f aca="false">LEFT(L140,2)</f>
        <v>12</v>
      </c>
      <c r="G140" s="184" t="s">
        <v>355</v>
      </c>
      <c r="H140" s="185"/>
      <c r="I140" s="186" t="s">
        <v>2109</v>
      </c>
      <c r="J140" s="193" t="n">
        <v>9144</v>
      </c>
      <c r="K140" s="43" t="s">
        <v>397</v>
      </c>
      <c r="L140" s="174" t="s">
        <v>2154</v>
      </c>
      <c r="M140" s="174" t="str">
        <f aca="false">[1]Лист1!$B$4</f>
        <v>37806243</v>
      </c>
    </row>
    <row r="141" customFormat="false" ht="124.5" hidden="false" customHeight="true" outlineLevel="1" collapsed="false">
      <c r="B141" s="174" t="s">
        <v>2155</v>
      </c>
      <c r="C141" s="183" t="n">
        <v>431245</v>
      </c>
      <c r="D141" s="184" t="s">
        <v>259</v>
      </c>
      <c r="E141" s="184" t="s">
        <v>195</v>
      </c>
      <c r="F141" s="185" t="str">
        <f aca="false">LEFT(L141,2)</f>
        <v>12</v>
      </c>
      <c r="G141" s="184" t="s">
        <v>357</v>
      </c>
      <c r="H141" s="185"/>
      <c r="I141" s="186" t="s">
        <v>2113</v>
      </c>
      <c r="J141" s="193" t="n">
        <v>9233</v>
      </c>
      <c r="K141" s="43" t="s">
        <v>397</v>
      </c>
      <c r="L141" s="174" t="s">
        <v>2154</v>
      </c>
      <c r="M141" s="174" t="str">
        <f aca="false">[1]Лист1!$B$4</f>
        <v>37806243</v>
      </c>
    </row>
    <row r="142" customFormat="false" ht="113.25" hidden="false" customHeight="true" outlineLevel="1" collapsed="false">
      <c r="B142" s="174" t="s">
        <v>2156</v>
      </c>
      <c r="C142" s="183" t="n">
        <v>431246</v>
      </c>
      <c r="D142" s="184" t="s">
        <v>259</v>
      </c>
      <c r="E142" s="184" t="s">
        <v>195</v>
      </c>
      <c r="F142" s="185" t="str">
        <f aca="false">LEFT(L142,2)</f>
        <v>12</v>
      </c>
      <c r="G142" s="184" t="s">
        <v>360</v>
      </c>
      <c r="H142" s="185"/>
      <c r="I142" s="186" t="s">
        <v>2113</v>
      </c>
      <c r="J142" s="193" t="n">
        <v>9333</v>
      </c>
      <c r="K142" s="43" t="s">
        <v>397</v>
      </c>
      <c r="L142" s="174" t="s">
        <v>2154</v>
      </c>
      <c r="M142" s="174" t="str">
        <f aca="false">[1]Лист1!$B$4</f>
        <v>37806243</v>
      </c>
    </row>
    <row r="143" customFormat="false" ht="113.25" hidden="false" customHeight="true" outlineLevel="1" collapsed="false">
      <c r="B143" s="174" t="s">
        <v>2157</v>
      </c>
      <c r="C143" s="183" t="n">
        <v>431247</v>
      </c>
      <c r="D143" s="184" t="s">
        <v>259</v>
      </c>
      <c r="E143" s="184" t="s">
        <v>195</v>
      </c>
      <c r="F143" s="185" t="n">
        <v>12</v>
      </c>
      <c r="G143" s="184" t="s">
        <v>363</v>
      </c>
      <c r="H143" s="185"/>
      <c r="I143" s="186" t="s">
        <v>2138</v>
      </c>
      <c r="J143" s="193" t="n">
        <v>9406</v>
      </c>
      <c r="K143" s="43" t="s">
        <v>397</v>
      </c>
      <c r="L143" s="174" t="s">
        <v>2154</v>
      </c>
      <c r="M143" s="174" t="str">
        <f aca="false">[1]Лист1!$B$4</f>
        <v>37806243</v>
      </c>
    </row>
    <row r="144" customFormat="false" ht="113.25" hidden="false" customHeight="true" outlineLevel="1" collapsed="false">
      <c r="B144" s="174" t="s">
        <v>2158</v>
      </c>
      <c r="C144" s="183" t="n">
        <v>431248</v>
      </c>
      <c r="D144" s="54" t="s">
        <v>259</v>
      </c>
      <c r="E144" s="54" t="s">
        <v>195</v>
      </c>
      <c r="F144" s="199" t="n">
        <v>12</v>
      </c>
      <c r="G144" s="54" t="s">
        <v>366</v>
      </c>
      <c r="H144" s="185"/>
      <c r="I144" s="56" t="s">
        <v>2159</v>
      </c>
      <c r="J144" s="69" t="n">
        <v>9508</v>
      </c>
      <c r="K144" s="43" t="s">
        <v>320</v>
      </c>
      <c r="L144" s="51" t="s">
        <v>2160</v>
      </c>
      <c r="M144" s="51" t="str">
        <f aca="false">[1]Лист1!$B$4</f>
        <v>37806243</v>
      </c>
    </row>
    <row r="145" customFormat="false" ht="113.25" hidden="false" customHeight="true" outlineLevel="1" collapsed="false">
      <c r="B145" s="174" t="s">
        <v>2161</v>
      </c>
      <c r="C145" s="183" t="n">
        <v>431249</v>
      </c>
      <c r="D145" s="54" t="s">
        <v>259</v>
      </c>
      <c r="E145" s="54" t="s">
        <v>195</v>
      </c>
      <c r="F145" s="199" t="n">
        <v>12</v>
      </c>
      <c r="G145" s="54" t="s">
        <v>369</v>
      </c>
      <c r="H145" s="185"/>
      <c r="I145" s="56" t="s">
        <v>2159</v>
      </c>
      <c r="J145" s="69" t="n">
        <v>9509</v>
      </c>
      <c r="K145" s="43" t="s">
        <v>278</v>
      </c>
      <c r="L145" s="51" t="s">
        <v>2162</v>
      </c>
      <c r="M145" s="51" t="str">
        <f aca="false">[1]Лист1!$B$4</f>
        <v>37806243</v>
      </c>
    </row>
    <row r="146" customFormat="false" ht="113.25" hidden="false" customHeight="true" outlineLevel="1" collapsed="false">
      <c r="B146" s="174" t="s">
        <v>2163</v>
      </c>
      <c r="C146" s="183" t="n">
        <v>431250</v>
      </c>
      <c r="D146" s="184" t="s">
        <v>259</v>
      </c>
      <c r="E146" s="184" t="s">
        <v>195</v>
      </c>
      <c r="F146" s="185" t="n">
        <v>12</v>
      </c>
      <c r="G146" s="184" t="s">
        <v>372</v>
      </c>
      <c r="H146" s="185"/>
      <c r="I146" s="186" t="s">
        <v>2121</v>
      </c>
      <c r="J146" s="193" t="n">
        <v>9245</v>
      </c>
      <c r="K146" s="43" t="s">
        <v>403</v>
      </c>
      <c r="L146" s="174" t="s">
        <v>2164</v>
      </c>
      <c r="M146" s="174" t="str">
        <f aca="false">[1]Лист1!$B$4</f>
        <v>37806243</v>
      </c>
    </row>
    <row r="147" customFormat="false" ht="113.25" hidden="false" customHeight="true" outlineLevel="1" collapsed="false">
      <c r="B147" s="174" t="s">
        <v>2165</v>
      </c>
      <c r="C147" s="183" t="n">
        <v>431251</v>
      </c>
      <c r="D147" s="184" t="s">
        <v>259</v>
      </c>
      <c r="E147" s="184" t="s">
        <v>195</v>
      </c>
      <c r="F147" s="185" t="n">
        <v>12</v>
      </c>
      <c r="G147" s="184" t="s">
        <v>375</v>
      </c>
      <c r="H147" s="185"/>
      <c r="I147" s="186" t="s">
        <v>2121</v>
      </c>
      <c r="J147" s="193" t="n">
        <v>9345</v>
      </c>
      <c r="K147" s="43" t="s">
        <v>403</v>
      </c>
      <c r="L147" s="174" t="s">
        <v>2164</v>
      </c>
      <c r="M147" s="174" t="str">
        <f aca="false">[1]Лист1!$B$4</f>
        <v>37806243</v>
      </c>
    </row>
    <row r="148" customFormat="false" ht="113.25" hidden="false" customHeight="true" outlineLevel="1" collapsed="false">
      <c r="B148" s="174" t="s">
        <v>2166</v>
      </c>
      <c r="C148" s="183" t="n">
        <v>431252</v>
      </c>
      <c r="D148" s="184" t="s">
        <v>259</v>
      </c>
      <c r="E148" s="184" t="s">
        <v>195</v>
      </c>
      <c r="F148" s="185" t="n">
        <v>12</v>
      </c>
      <c r="G148" s="184" t="s">
        <v>378</v>
      </c>
      <c r="H148" s="185"/>
      <c r="I148" s="186" t="s">
        <v>2141</v>
      </c>
      <c r="J148" s="193" t="n">
        <v>9421</v>
      </c>
      <c r="K148" s="43" t="s">
        <v>403</v>
      </c>
      <c r="L148" s="174" t="s">
        <v>2164</v>
      </c>
      <c r="M148" s="174" t="str">
        <f aca="false">[1]Лист1!$B$4</f>
        <v>37806243</v>
      </c>
    </row>
    <row r="149" customFormat="false" ht="113.25" hidden="false" customHeight="true" outlineLevel="1" collapsed="false">
      <c r="B149" s="174" t="s">
        <v>2167</v>
      </c>
      <c r="C149" s="183" t="n">
        <v>431253</v>
      </c>
      <c r="D149" s="184" t="s">
        <v>259</v>
      </c>
      <c r="E149" s="184" t="s">
        <v>195</v>
      </c>
      <c r="F149" s="185" t="n">
        <v>12</v>
      </c>
      <c r="G149" s="184" t="s">
        <v>381</v>
      </c>
      <c r="H149" s="185"/>
      <c r="I149" s="186" t="s">
        <v>2151</v>
      </c>
      <c r="J149" s="193" t="n">
        <v>9480</v>
      </c>
      <c r="K149" s="43" t="s">
        <v>403</v>
      </c>
      <c r="L149" s="174" t="s">
        <v>2164</v>
      </c>
      <c r="M149" s="174" t="str">
        <f aca="false">[1]Лист1!$B$4</f>
        <v>37806243</v>
      </c>
    </row>
    <row r="150" customFormat="false" ht="113.25" hidden="false" customHeight="true" outlineLevel="1" collapsed="false">
      <c r="B150" s="191" t="s">
        <v>2168</v>
      </c>
      <c r="C150" s="183" t="n">
        <v>431254</v>
      </c>
      <c r="D150" s="189" t="s">
        <v>259</v>
      </c>
      <c r="E150" s="189" t="s">
        <v>195</v>
      </c>
      <c r="F150" s="178" t="n">
        <v>12</v>
      </c>
      <c r="G150" s="189" t="s">
        <v>384</v>
      </c>
      <c r="H150" s="178"/>
      <c r="I150" s="178" t="s">
        <v>2169</v>
      </c>
      <c r="J150" s="201" t="n">
        <v>9541</v>
      </c>
      <c r="K150" s="43" t="s">
        <v>322</v>
      </c>
      <c r="L150" s="191" t="s">
        <v>2170</v>
      </c>
      <c r="M150" s="191" t="str">
        <f aca="false">[1]Лист1!$B$4</f>
        <v>37806243</v>
      </c>
    </row>
    <row r="151" customFormat="false" ht="113.25" hidden="false" customHeight="true" outlineLevel="1" collapsed="false">
      <c r="B151" s="191" t="s">
        <v>2171</v>
      </c>
      <c r="C151" s="183" t="n">
        <v>431255</v>
      </c>
      <c r="D151" s="189" t="s">
        <v>259</v>
      </c>
      <c r="E151" s="189" t="s">
        <v>195</v>
      </c>
      <c r="F151" s="178" t="n">
        <v>12</v>
      </c>
      <c r="G151" s="189" t="s">
        <v>387</v>
      </c>
      <c r="H151" s="178"/>
      <c r="I151" s="178" t="s">
        <v>2172</v>
      </c>
      <c r="J151" s="201" t="n">
        <v>9552</v>
      </c>
      <c r="K151" s="43" t="s">
        <v>2103</v>
      </c>
      <c r="L151" s="191" t="s">
        <v>2173</v>
      </c>
      <c r="M151" s="191" t="str">
        <f aca="false">[1]Лист1!$B$4</f>
        <v>37806243</v>
      </c>
    </row>
    <row r="152" customFormat="false" ht="113.25" hidden="false" customHeight="true" outlineLevel="1" collapsed="false">
      <c r="B152" s="191" t="s">
        <v>2174</v>
      </c>
      <c r="C152" s="183" t="n">
        <v>431256</v>
      </c>
      <c r="D152" s="189" t="s">
        <v>259</v>
      </c>
      <c r="E152" s="189" t="s">
        <v>195</v>
      </c>
      <c r="F152" s="178" t="n">
        <v>12</v>
      </c>
      <c r="G152" s="189" t="s">
        <v>390</v>
      </c>
      <c r="H152" s="178"/>
      <c r="I152" s="178" t="s">
        <v>2175</v>
      </c>
      <c r="J152" s="201" t="n">
        <v>9562</v>
      </c>
      <c r="K152" s="43" t="s">
        <v>328</v>
      </c>
      <c r="L152" s="191" t="s">
        <v>2176</v>
      </c>
      <c r="M152" s="191" t="str">
        <f aca="false">[1]Лист1!$B$4</f>
        <v>37806243</v>
      </c>
    </row>
    <row r="153" customFormat="false" ht="113.25" hidden="false" customHeight="true" outlineLevel="1" collapsed="false">
      <c r="B153" s="191" t="s">
        <v>2177</v>
      </c>
      <c r="C153" s="183" t="n">
        <v>431257</v>
      </c>
      <c r="D153" s="189" t="s">
        <v>259</v>
      </c>
      <c r="E153" s="189" t="s">
        <v>195</v>
      </c>
      <c r="F153" s="178" t="n">
        <v>12</v>
      </c>
      <c r="G153" s="189" t="s">
        <v>393</v>
      </c>
      <c r="H153" s="178"/>
      <c r="I153" s="178" t="s">
        <v>2102</v>
      </c>
      <c r="J153" s="201" t="n">
        <v>9003</v>
      </c>
      <c r="K153" s="43" t="s">
        <v>406</v>
      </c>
      <c r="L153" s="191" t="s">
        <v>2178</v>
      </c>
      <c r="M153" s="191" t="str">
        <f aca="false">[1]Лист1!$B$4</f>
        <v>37806243</v>
      </c>
    </row>
    <row r="154" customFormat="false" ht="113.25" hidden="false" customHeight="true" outlineLevel="1" collapsed="false">
      <c r="B154" s="191" t="s">
        <v>2179</v>
      </c>
      <c r="C154" s="183" t="n">
        <v>431258</v>
      </c>
      <c r="D154" s="189" t="s">
        <v>259</v>
      </c>
      <c r="E154" s="189" t="s">
        <v>195</v>
      </c>
      <c r="F154" s="178" t="n">
        <v>12</v>
      </c>
      <c r="G154" s="189" t="s">
        <v>396</v>
      </c>
      <c r="H154" s="178"/>
      <c r="I154" s="178" t="s">
        <v>2102</v>
      </c>
      <c r="J154" s="201" t="n">
        <v>9103</v>
      </c>
      <c r="K154" s="43" t="s">
        <v>406</v>
      </c>
      <c r="L154" s="191" t="s">
        <v>2178</v>
      </c>
      <c r="M154" s="191" t="str">
        <f aca="false">[1]Лист1!$B$4</f>
        <v>37806243</v>
      </c>
    </row>
    <row r="155" customFormat="false" ht="113.25" hidden="false" customHeight="true" outlineLevel="1" collapsed="false">
      <c r="B155" s="191" t="s">
        <v>2180</v>
      </c>
      <c r="C155" s="183" t="n">
        <v>431259</v>
      </c>
      <c r="D155" s="189" t="s">
        <v>259</v>
      </c>
      <c r="E155" s="189" t="s">
        <v>195</v>
      </c>
      <c r="F155" s="178" t="n">
        <v>12</v>
      </c>
      <c r="G155" s="189" t="s">
        <v>399</v>
      </c>
      <c r="H155" s="178"/>
      <c r="I155" s="178" t="s">
        <v>2102</v>
      </c>
      <c r="J155" s="201" t="n">
        <v>9143</v>
      </c>
      <c r="K155" s="43" t="s">
        <v>406</v>
      </c>
      <c r="L155" s="191" t="s">
        <v>2178</v>
      </c>
      <c r="M155" s="191" t="str">
        <f aca="false">[1]Лист1!$B$4</f>
        <v>37806243</v>
      </c>
    </row>
    <row r="156" customFormat="false" ht="113.25" hidden="false" customHeight="true" outlineLevel="1" collapsed="false">
      <c r="B156" s="191" t="s">
        <v>2181</v>
      </c>
      <c r="C156" s="183" t="n">
        <v>431260</v>
      </c>
      <c r="D156" s="189" t="s">
        <v>259</v>
      </c>
      <c r="E156" s="189" t="s">
        <v>195</v>
      </c>
      <c r="F156" s="178" t="n">
        <v>12</v>
      </c>
      <c r="G156" s="189" t="s">
        <v>402</v>
      </c>
      <c r="H156" s="178"/>
      <c r="I156" s="178" t="s">
        <v>2102</v>
      </c>
      <c r="J156" s="201" t="n">
        <v>9132</v>
      </c>
      <c r="K156" s="43" t="s">
        <v>406</v>
      </c>
      <c r="L156" s="191" t="s">
        <v>2178</v>
      </c>
      <c r="M156" s="191" t="str">
        <f aca="false">[1]Лист1!$B$4</f>
        <v>37806243</v>
      </c>
    </row>
    <row r="157" customFormat="false" ht="113.25" hidden="false" customHeight="true" outlineLevel="1" collapsed="false">
      <c r="B157" s="191" t="s">
        <v>2182</v>
      </c>
      <c r="C157" s="183" t="n">
        <v>431261</v>
      </c>
      <c r="D157" s="189" t="s">
        <v>259</v>
      </c>
      <c r="E157" s="189" t="s">
        <v>195</v>
      </c>
      <c r="F157" s="178" t="n">
        <v>12</v>
      </c>
      <c r="G157" s="189" t="s">
        <v>405</v>
      </c>
      <c r="H157" s="178"/>
      <c r="I157" s="178" t="s">
        <v>2102</v>
      </c>
      <c r="J157" s="201" t="n">
        <v>9133</v>
      </c>
      <c r="K157" s="43" t="s">
        <v>406</v>
      </c>
      <c r="L157" s="191" t="s">
        <v>2178</v>
      </c>
      <c r="M157" s="191" t="str">
        <f aca="false">[1]Лист1!$B$4</f>
        <v>37806243</v>
      </c>
    </row>
    <row r="158" customFormat="false" ht="113.25" hidden="false" customHeight="true" outlineLevel="1" collapsed="false">
      <c r="B158" s="191" t="s">
        <v>2183</v>
      </c>
      <c r="C158" s="183" t="n">
        <v>431262</v>
      </c>
      <c r="D158" s="189" t="s">
        <v>259</v>
      </c>
      <c r="E158" s="189" t="s">
        <v>195</v>
      </c>
      <c r="F158" s="178" t="n">
        <v>12</v>
      </c>
      <c r="G158" s="189" t="s">
        <v>408</v>
      </c>
      <c r="H158" s="178"/>
      <c r="I158" s="178" t="s">
        <v>2102</v>
      </c>
      <c r="J158" s="201" t="n">
        <v>9134</v>
      </c>
      <c r="K158" s="43" t="s">
        <v>406</v>
      </c>
      <c r="L158" s="191" t="s">
        <v>2178</v>
      </c>
      <c r="M158" s="191" t="str">
        <f aca="false">[1]Лист1!$B$4</f>
        <v>37806243</v>
      </c>
    </row>
    <row r="159" customFormat="false" ht="113.25" hidden="false" customHeight="true" outlineLevel="1" collapsed="false">
      <c r="B159" s="191" t="s">
        <v>2184</v>
      </c>
      <c r="C159" s="183" t="n">
        <v>431263</v>
      </c>
      <c r="D159" s="189" t="s">
        <v>259</v>
      </c>
      <c r="E159" s="189" t="s">
        <v>195</v>
      </c>
      <c r="F159" s="178" t="n">
        <v>12</v>
      </c>
      <c r="G159" s="189" t="s">
        <v>1731</v>
      </c>
      <c r="H159" s="178"/>
      <c r="I159" s="178" t="s">
        <v>2102</v>
      </c>
      <c r="J159" s="201" t="n">
        <v>9135</v>
      </c>
      <c r="K159" s="43" t="s">
        <v>406</v>
      </c>
      <c r="L159" s="191" t="s">
        <v>2178</v>
      </c>
      <c r="M159" s="191" t="str">
        <f aca="false">[1]Лист1!$B$4</f>
        <v>37806243</v>
      </c>
    </row>
    <row r="160" customFormat="false" ht="113.25" hidden="false" customHeight="true" outlineLevel="1" collapsed="false">
      <c r="B160" s="191" t="s">
        <v>2185</v>
      </c>
      <c r="C160" s="183" t="n">
        <v>431264</v>
      </c>
      <c r="D160" s="189" t="s">
        <v>259</v>
      </c>
      <c r="E160" s="189" t="s">
        <v>195</v>
      </c>
      <c r="F160" s="178" t="n">
        <v>12</v>
      </c>
      <c r="G160" s="189" t="s">
        <v>1734</v>
      </c>
      <c r="H160" s="178"/>
      <c r="I160" s="178" t="s">
        <v>2102</v>
      </c>
      <c r="J160" s="201" t="n">
        <v>9136</v>
      </c>
      <c r="K160" s="43" t="s">
        <v>406</v>
      </c>
      <c r="L160" s="191" t="s">
        <v>2178</v>
      </c>
      <c r="M160" s="191" t="str">
        <f aca="false">[1]Лист1!$B$4</f>
        <v>37806243</v>
      </c>
    </row>
    <row r="161" customFormat="false" ht="113.25" hidden="false" customHeight="true" outlineLevel="1" collapsed="false">
      <c r="B161" s="191" t="s">
        <v>2186</v>
      </c>
      <c r="C161" s="183" t="n">
        <v>431265</v>
      </c>
      <c r="D161" s="189" t="s">
        <v>259</v>
      </c>
      <c r="E161" s="189" t="s">
        <v>195</v>
      </c>
      <c r="F161" s="178" t="n">
        <v>12</v>
      </c>
      <c r="G161" s="189" t="s">
        <v>1737</v>
      </c>
      <c r="H161" s="178"/>
      <c r="I161" s="178" t="s">
        <v>2102</v>
      </c>
      <c r="J161" s="201" t="n">
        <v>9139</v>
      </c>
      <c r="K161" s="43" t="s">
        <v>406</v>
      </c>
      <c r="L161" s="191" t="s">
        <v>2178</v>
      </c>
      <c r="M161" s="191" t="str">
        <f aca="false">[1]Лист1!$B$4</f>
        <v>37806243</v>
      </c>
    </row>
    <row r="162" customFormat="false" ht="113.25" hidden="false" customHeight="true" outlineLevel="1" collapsed="false">
      <c r="B162" s="191" t="s">
        <v>2187</v>
      </c>
      <c r="C162" s="183" t="n">
        <v>431266</v>
      </c>
      <c r="D162" s="189" t="s">
        <v>259</v>
      </c>
      <c r="E162" s="189" t="s">
        <v>195</v>
      </c>
      <c r="F162" s="178" t="n">
        <v>12</v>
      </c>
      <c r="G162" s="189" t="s">
        <v>1740</v>
      </c>
      <c r="H162" s="178"/>
      <c r="I162" s="178" t="s">
        <v>2102</v>
      </c>
      <c r="J162" s="201" t="n">
        <v>9004</v>
      </c>
      <c r="K162" s="43" t="s">
        <v>385</v>
      </c>
      <c r="L162" s="191" t="s">
        <v>2188</v>
      </c>
      <c r="M162" s="191" t="str">
        <f aca="false">[1]Лист1!$B$4</f>
        <v>37806243</v>
      </c>
    </row>
    <row r="163" customFormat="false" ht="113.25" hidden="false" customHeight="true" outlineLevel="1" collapsed="false">
      <c r="B163" s="191" t="s">
        <v>2189</v>
      </c>
      <c r="C163" s="183" t="n">
        <v>431267</v>
      </c>
      <c r="D163" s="189" t="s">
        <v>259</v>
      </c>
      <c r="E163" s="189" t="s">
        <v>195</v>
      </c>
      <c r="F163" s="178" t="n">
        <v>12</v>
      </c>
      <c r="G163" s="189" t="s">
        <v>1743</v>
      </c>
      <c r="H163" s="178"/>
      <c r="I163" s="178" t="s">
        <v>2113</v>
      </c>
      <c r="J163" s="201" t="n">
        <v>9250</v>
      </c>
      <c r="K163" s="43" t="s">
        <v>385</v>
      </c>
      <c r="L163" s="191" t="s">
        <v>2188</v>
      </c>
      <c r="M163" s="191" t="str">
        <f aca="false">[1]Лист1!$B$4</f>
        <v>37806243</v>
      </c>
    </row>
    <row r="164" customFormat="false" ht="113.25" hidden="false" customHeight="true" outlineLevel="1" collapsed="false">
      <c r="B164" s="191" t="s">
        <v>2190</v>
      </c>
      <c r="C164" s="183" t="n">
        <v>431268</v>
      </c>
      <c r="D164" s="189" t="s">
        <v>259</v>
      </c>
      <c r="E164" s="189" t="s">
        <v>195</v>
      </c>
      <c r="F164" s="178" t="n">
        <v>12</v>
      </c>
      <c r="G164" s="189" t="s">
        <v>1746</v>
      </c>
      <c r="H164" s="178"/>
      <c r="I164" s="178" t="s">
        <v>2113</v>
      </c>
      <c r="J164" s="201" t="n">
        <v>9350</v>
      </c>
      <c r="K164" s="43" t="s">
        <v>385</v>
      </c>
      <c r="L164" s="191" t="s">
        <v>2188</v>
      </c>
      <c r="M164" s="191" t="str">
        <f aca="false">[1]Лист1!$B$4</f>
        <v>37806243</v>
      </c>
    </row>
    <row r="165" customFormat="false" ht="113.25" hidden="false" customHeight="true" outlineLevel="1" collapsed="false">
      <c r="B165" s="191" t="s">
        <v>2191</v>
      </c>
      <c r="C165" s="183" t="n">
        <v>431269</v>
      </c>
      <c r="D165" s="189" t="s">
        <v>259</v>
      </c>
      <c r="E165" s="189" t="s">
        <v>195</v>
      </c>
      <c r="F165" s="178" t="n">
        <v>12</v>
      </c>
      <c r="G165" s="189" t="s">
        <v>1749</v>
      </c>
      <c r="H165" s="178"/>
      <c r="I165" s="178" t="s">
        <v>2143</v>
      </c>
      <c r="J165" s="201" t="n">
        <v>9443</v>
      </c>
      <c r="K165" s="43" t="s">
        <v>347</v>
      </c>
      <c r="L165" s="191" t="s">
        <v>2192</v>
      </c>
      <c r="M165" s="191" t="str">
        <f aca="false">[1]Лист1!$B$4</f>
        <v>37806243</v>
      </c>
    </row>
    <row r="166" customFormat="false" ht="113.25" hidden="false" customHeight="true" outlineLevel="1" collapsed="false">
      <c r="B166" s="191" t="s">
        <v>2193</v>
      </c>
      <c r="C166" s="183" t="n">
        <v>431270</v>
      </c>
      <c r="D166" s="189" t="s">
        <v>259</v>
      </c>
      <c r="E166" s="189" t="s">
        <v>195</v>
      </c>
      <c r="F166" s="178" t="n">
        <v>12</v>
      </c>
      <c r="G166" s="189" t="s">
        <v>1752</v>
      </c>
      <c r="H166" s="178"/>
      <c r="I166" s="178" t="s">
        <v>2147</v>
      </c>
      <c r="J166" s="201" t="n">
        <v>9460</v>
      </c>
      <c r="K166" s="43" t="s">
        <v>347</v>
      </c>
      <c r="L166" s="191" t="s">
        <v>2192</v>
      </c>
      <c r="M166" s="191" t="str">
        <f aca="false">[1]Лист1!$B$4</f>
        <v>37806243</v>
      </c>
    </row>
    <row r="167" customFormat="false" ht="113.25" hidden="false" customHeight="true" outlineLevel="1" collapsed="false">
      <c r="B167" s="191" t="s">
        <v>2194</v>
      </c>
      <c r="C167" s="183" t="n">
        <v>431271</v>
      </c>
      <c r="D167" s="189" t="s">
        <v>259</v>
      </c>
      <c r="E167" s="189" t="s">
        <v>195</v>
      </c>
      <c r="F167" s="178" t="n">
        <v>12</v>
      </c>
      <c r="G167" s="189" t="s">
        <v>1755</v>
      </c>
      <c r="H167" s="178"/>
      <c r="I167" s="178" t="s">
        <v>2149</v>
      </c>
      <c r="J167" s="201" t="n">
        <v>9471</v>
      </c>
      <c r="K167" s="43" t="s">
        <v>328</v>
      </c>
      <c r="L167" s="191" t="s">
        <v>2176</v>
      </c>
      <c r="M167" s="191" t="str">
        <f aca="false">[1]Лист1!$B$4</f>
        <v>37806243</v>
      </c>
    </row>
    <row r="168" customFormat="false" ht="120" hidden="false" customHeight="true" outlineLevel="1" collapsed="false">
      <c r="B168" s="191" t="s">
        <v>2195</v>
      </c>
      <c r="C168" s="183" t="n">
        <v>431272</v>
      </c>
      <c r="D168" s="189" t="s">
        <v>259</v>
      </c>
      <c r="E168" s="189" t="s">
        <v>195</v>
      </c>
      <c r="F168" s="178" t="n">
        <v>12</v>
      </c>
      <c r="G168" s="189" t="s">
        <v>1758</v>
      </c>
      <c r="H168" s="178"/>
      <c r="I168" s="178" t="s">
        <v>2196</v>
      </c>
      <c r="J168" s="201" t="n">
        <v>9247</v>
      </c>
      <c r="K168" s="43" t="s">
        <v>406</v>
      </c>
      <c r="L168" s="191" t="s">
        <v>2178</v>
      </c>
      <c r="M168" s="191" t="str">
        <f aca="false">[1]Лист1!$B$4</f>
        <v>37806243</v>
      </c>
    </row>
    <row r="169" customFormat="false" ht="121.5" hidden="false" customHeight="true" outlineLevel="1" collapsed="false">
      <c r="B169" s="191" t="s">
        <v>2197</v>
      </c>
      <c r="C169" s="183" t="n">
        <v>431273</v>
      </c>
      <c r="D169" s="189" t="s">
        <v>259</v>
      </c>
      <c r="E169" s="189" t="s">
        <v>195</v>
      </c>
      <c r="F169" s="178" t="n">
        <v>12</v>
      </c>
      <c r="G169" s="189" t="s">
        <v>1761</v>
      </c>
      <c r="H169" s="178"/>
      <c r="I169" s="178" t="s">
        <v>2196</v>
      </c>
      <c r="J169" s="201" t="n">
        <v>9347</v>
      </c>
      <c r="K169" s="43" t="s">
        <v>406</v>
      </c>
      <c r="L169" s="191" t="s">
        <v>2178</v>
      </c>
      <c r="M169" s="191" t="str">
        <f aca="false">[1]Лист1!$B$4</f>
        <v>37806243</v>
      </c>
    </row>
    <row r="170" customFormat="false" ht="113.25" hidden="false" customHeight="true" outlineLevel="1" collapsed="false">
      <c r="B170" s="191" t="s">
        <v>2198</v>
      </c>
      <c r="C170" s="183" t="n">
        <v>431274</v>
      </c>
      <c r="D170" s="189" t="s">
        <v>259</v>
      </c>
      <c r="E170" s="189" t="s">
        <v>195</v>
      </c>
      <c r="F170" s="178" t="n">
        <v>12</v>
      </c>
      <c r="G170" s="189" t="s">
        <v>1764</v>
      </c>
      <c r="H170" s="178"/>
      <c r="I170" s="178" t="s">
        <v>2199</v>
      </c>
      <c r="J170" s="201" t="n">
        <v>9508</v>
      </c>
      <c r="K170" s="43" t="s">
        <v>406</v>
      </c>
      <c r="L170" s="191" t="s">
        <v>2178</v>
      </c>
      <c r="M170" s="191" t="str">
        <f aca="false">[1]Лист1!$B$4</f>
        <v>37806243</v>
      </c>
    </row>
    <row r="171" customFormat="false" ht="113.25" hidden="false" customHeight="true" outlineLevel="1" collapsed="false">
      <c r="B171" s="191" t="s">
        <v>2200</v>
      </c>
      <c r="C171" s="183" t="n">
        <v>431275</v>
      </c>
      <c r="D171" s="189" t="s">
        <v>259</v>
      </c>
      <c r="E171" s="189" t="s">
        <v>195</v>
      </c>
      <c r="F171" s="178" t="n">
        <v>12</v>
      </c>
      <c r="G171" s="189" t="s">
        <v>1767</v>
      </c>
      <c r="H171" s="178"/>
      <c r="I171" s="178" t="s">
        <v>2199</v>
      </c>
      <c r="J171" s="201" t="n">
        <v>9820</v>
      </c>
      <c r="K171" s="43" t="s">
        <v>406</v>
      </c>
      <c r="L171" s="191" t="s">
        <v>2178</v>
      </c>
      <c r="M171" s="191" t="str">
        <f aca="false">[1]Лист1!$B$4</f>
        <v>37806243</v>
      </c>
    </row>
    <row r="172" customFormat="false" ht="113.25" hidden="false" customHeight="true" outlineLevel="1" collapsed="false">
      <c r="B172" s="191" t="s">
        <v>2201</v>
      </c>
      <c r="C172" s="183" t="n">
        <v>431276</v>
      </c>
      <c r="D172" s="189" t="s">
        <v>259</v>
      </c>
      <c r="E172" s="189" t="s">
        <v>195</v>
      </c>
      <c r="F172" s="178" t="n">
        <v>12</v>
      </c>
      <c r="G172" s="189" t="s">
        <v>1770</v>
      </c>
      <c r="H172" s="178"/>
      <c r="I172" s="178" t="s">
        <v>2172</v>
      </c>
      <c r="J172" s="201" t="n">
        <v>9552</v>
      </c>
      <c r="K172" s="43" t="s">
        <v>406</v>
      </c>
      <c r="L172" s="191" t="s">
        <v>2178</v>
      </c>
      <c r="M172" s="191" t="str">
        <f aca="false">[1]Лист1!$B$4</f>
        <v>37806243</v>
      </c>
    </row>
    <row r="173" customFormat="false" ht="113.25" hidden="false" customHeight="true" outlineLevel="1" collapsed="false">
      <c r="B173" s="191" t="s">
        <v>2202</v>
      </c>
      <c r="C173" s="183" t="n">
        <v>431277</v>
      </c>
      <c r="D173" s="189" t="s">
        <v>259</v>
      </c>
      <c r="E173" s="189" t="s">
        <v>195</v>
      </c>
      <c r="F173" s="178" t="n">
        <v>12</v>
      </c>
      <c r="G173" s="189" t="s">
        <v>1773</v>
      </c>
      <c r="H173" s="178"/>
      <c r="I173" s="178" t="s">
        <v>2203</v>
      </c>
      <c r="J173" s="201" t="n">
        <v>9595</v>
      </c>
      <c r="K173" s="43" t="s">
        <v>341</v>
      </c>
      <c r="L173" s="191" t="s">
        <v>2204</v>
      </c>
      <c r="M173" s="191" t="str">
        <f aca="false">[1]Лист1!$B$4</f>
        <v>37806243</v>
      </c>
    </row>
    <row r="174" customFormat="false" ht="113.25" hidden="false" customHeight="true" outlineLevel="1" collapsed="false">
      <c r="B174" s="191" t="s">
        <v>2205</v>
      </c>
      <c r="C174" s="183" t="n">
        <v>431278</v>
      </c>
      <c r="D174" s="189" t="s">
        <v>259</v>
      </c>
      <c r="E174" s="189" t="s">
        <v>195</v>
      </c>
      <c r="F174" s="178" t="n">
        <v>12</v>
      </c>
      <c r="G174" s="189" t="s">
        <v>1776</v>
      </c>
      <c r="H174" s="178"/>
      <c r="I174" s="178" t="s">
        <v>2206</v>
      </c>
      <c r="J174" s="201" t="n">
        <v>9802</v>
      </c>
      <c r="K174" s="43" t="s">
        <v>403</v>
      </c>
      <c r="L174" s="191" t="s">
        <v>2164</v>
      </c>
      <c r="M174" s="191" t="str">
        <f aca="false">[1]Лист1!$B$4</f>
        <v>37806243</v>
      </c>
    </row>
    <row r="175" customFormat="false" ht="113.25" hidden="false" customHeight="true" outlineLevel="1" collapsed="false">
      <c r="B175" s="191" t="s">
        <v>2207</v>
      </c>
      <c r="C175" s="183" t="n">
        <v>431279</v>
      </c>
      <c r="D175" s="189" t="s">
        <v>259</v>
      </c>
      <c r="E175" s="189" t="s">
        <v>195</v>
      </c>
      <c r="F175" s="178" t="n">
        <v>12</v>
      </c>
      <c r="G175" s="189" t="s">
        <v>2208</v>
      </c>
      <c r="H175" s="178"/>
      <c r="I175" s="178" t="s">
        <v>2209</v>
      </c>
      <c r="J175" s="201" t="n">
        <v>9820</v>
      </c>
      <c r="K175" s="43" t="s">
        <v>341</v>
      </c>
      <c r="L175" s="191" t="s">
        <v>2204</v>
      </c>
      <c r="M175" s="191" t="str">
        <f aca="false">[1]Лист1!$B$4</f>
        <v>37806243</v>
      </c>
    </row>
    <row r="176" customFormat="false" ht="113.25" hidden="false" customHeight="true" outlineLevel="1" collapsed="false">
      <c r="B176" s="191" t="s">
        <v>2210</v>
      </c>
      <c r="C176" s="183" t="n">
        <v>431280</v>
      </c>
      <c r="D176" s="189" t="s">
        <v>259</v>
      </c>
      <c r="E176" s="189" t="s">
        <v>195</v>
      </c>
      <c r="F176" s="178" t="n">
        <v>12</v>
      </c>
      <c r="G176" s="189" t="s">
        <v>20</v>
      </c>
      <c r="H176" s="178"/>
      <c r="I176" s="178" t="s">
        <v>2111</v>
      </c>
      <c r="J176" s="201" t="n">
        <v>9203</v>
      </c>
      <c r="K176" s="43" t="s">
        <v>278</v>
      </c>
      <c r="L176" s="191" t="s">
        <v>2162</v>
      </c>
      <c r="M176" s="191" t="str">
        <f aca="false">[1]Лист1!$B$4</f>
        <v>37806243</v>
      </c>
    </row>
    <row r="177" customFormat="false" ht="113.25" hidden="false" customHeight="true" outlineLevel="1" collapsed="false">
      <c r="B177" s="191" t="s">
        <v>2211</v>
      </c>
      <c r="C177" s="183" t="n">
        <v>431281</v>
      </c>
      <c r="D177" s="189" t="s">
        <v>259</v>
      </c>
      <c r="E177" s="189" t="s">
        <v>195</v>
      </c>
      <c r="F177" s="178" t="n">
        <v>12</v>
      </c>
      <c r="G177" s="189" t="s">
        <v>2212</v>
      </c>
      <c r="H177" s="178"/>
      <c r="I177" s="178" t="s">
        <v>2111</v>
      </c>
      <c r="J177" s="201" t="n">
        <v>9303</v>
      </c>
      <c r="K177" s="43" t="s">
        <v>278</v>
      </c>
      <c r="L177" s="191" t="s">
        <v>2162</v>
      </c>
      <c r="M177" s="191" t="str">
        <f aca="false">[1]Лист1!$B$4</f>
        <v>37806243</v>
      </c>
    </row>
    <row r="178" customFormat="false" ht="113.25" hidden="false" customHeight="true" outlineLevel="1" collapsed="false">
      <c r="B178" s="191" t="s">
        <v>2213</v>
      </c>
      <c r="C178" s="183" t="n">
        <v>431282</v>
      </c>
      <c r="D178" s="189" t="s">
        <v>259</v>
      </c>
      <c r="E178" s="189" t="s">
        <v>195</v>
      </c>
      <c r="F178" s="178" t="n">
        <v>12</v>
      </c>
      <c r="G178" s="189" t="s">
        <v>2214</v>
      </c>
      <c r="H178" s="178"/>
      <c r="I178" s="178" t="s">
        <v>2215</v>
      </c>
      <c r="J178" s="201" t="n">
        <v>9824</v>
      </c>
      <c r="K178" s="43" t="s">
        <v>332</v>
      </c>
      <c r="L178" s="191" t="s">
        <v>2216</v>
      </c>
      <c r="M178" s="191" t="str">
        <f aca="false">[1]Лист1!$B$4</f>
        <v>37806243</v>
      </c>
    </row>
    <row r="179" customFormat="false" ht="113.25" hidden="false" customHeight="true" outlineLevel="1" collapsed="false">
      <c r="B179" s="191" t="s">
        <v>2217</v>
      </c>
      <c r="C179" s="183" t="n">
        <v>431283</v>
      </c>
      <c r="D179" s="189" t="s">
        <v>259</v>
      </c>
      <c r="E179" s="189" t="s">
        <v>195</v>
      </c>
      <c r="F179" s="178" t="n">
        <v>12</v>
      </c>
      <c r="G179" s="189" t="s">
        <v>2218</v>
      </c>
      <c r="H179" s="178"/>
      <c r="I179" s="178" t="s">
        <v>2219</v>
      </c>
      <c r="J179" s="201" t="n">
        <v>9827</v>
      </c>
      <c r="K179" s="43" t="s">
        <v>347</v>
      </c>
      <c r="L179" s="191" t="s">
        <v>2192</v>
      </c>
      <c r="M179" s="191" t="str">
        <f aca="false">[1]Лист1!$B$4</f>
        <v>37806243</v>
      </c>
    </row>
    <row r="180" customFormat="false" ht="113.25" hidden="false" customHeight="true" outlineLevel="1" collapsed="false">
      <c r="B180" s="191" t="s">
        <v>2220</v>
      </c>
      <c r="C180" s="183" t="n">
        <v>431284</v>
      </c>
      <c r="D180" s="189" t="s">
        <v>259</v>
      </c>
      <c r="E180" s="189" t="s">
        <v>195</v>
      </c>
      <c r="F180" s="178" t="n">
        <v>12</v>
      </c>
      <c r="G180" s="189" t="s">
        <v>2221</v>
      </c>
      <c r="H180" s="178"/>
      <c r="I180" s="178" t="s">
        <v>2222</v>
      </c>
      <c r="J180" s="201" t="n">
        <v>9828</v>
      </c>
      <c r="K180" s="43" t="s">
        <v>403</v>
      </c>
      <c r="L180" s="191" t="s">
        <v>2164</v>
      </c>
      <c r="M180" s="191" t="str">
        <f aca="false">[1]Лист1!$B$4</f>
        <v>37806243</v>
      </c>
    </row>
    <row r="181" customFormat="false" ht="113.25" hidden="false" customHeight="true" outlineLevel="1" collapsed="false">
      <c r="B181" s="191" t="s">
        <v>2223</v>
      </c>
      <c r="C181" s="183" t="n">
        <v>431285</v>
      </c>
      <c r="D181" s="189" t="s">
        <v>259</v>
      </c>
      <c r="E181" s="189" t="s">
        <v>195</v>
      </c>
      <c r="F181" s="178" t="n">
        <v>12</v>
      </c>
      <c r="G181" s="189" t="s">
        <v>2224</v>
      </c>
      <c r="H181" s="178"/>
      <c r="I181" s="178" t="s">
        <v>2225</v>
      </c>
      <c r="J181" s="201" t="n">
        <v>9836</v>
      </c>
      <c r="K181" s="43" t="s">
        <v>341</v>
      </c>
      <c r="L181" s="191" t="s">
        <v>2204</v>
      </c>
      <c r="M181" s="191" t="str">
        <f aca="false">[1]Лист1!$B$4</f>
        <v>37806243</v>
      </c>
    </row>
    <row r="182" customFormat="false" ht="113.25" hidden="false" customHeight="true" outlineLevel="1" collapsed="false">
      <c r="B182" s="191" t="s">
        <v>2226</v>
      </c>
      <c r="C182" s="183" t="n">
        <v>431286</v>
      </c>
      <c r="D182" s="189" t="s">
        <v>259</v>
      </c>
      <c r="E182" s="189" t="s">
        <v>195</v>
      </c>
      <c r="F182" s="178" t="n">
        <v>12</v>
      </c>
      <c r="G182" s="189" t="s">
        <v>2227</v>
      </c>
      <c r="H182" s="178"/>
      <c r="I182" s="178" t="s">
        <v>2228</v>
      </c>
      <c r="J182" s="201" t="n">
        <v>9838</v>
      </c>
      <c r="K182" s="43" t="s">
        <v>306</v>
      </c>
      <c r="L182" s="191" t="s">
        <v>2229</v>
      </c>
      <c r="M182" s="191" t="str">
        <f aca="false">[1]Лист1!$B$4</f>
        <v>37806243</v>
      </c>
    </row>
    <row r="183" customFormat="false" ht="113.25" hidden="false" customHeight="true" outlineLevel="1" collapsed="false">
      <c r="B183" s="191" t="s">
        <v>2230</v>
      </c>
      <c r="C183" s="183" t="n">
        <v>431287</v>
      </c>
      <c r="D183" s="189" t="s">
        <v>259</v>
      </c>
      <c r="E183" s="189" t="s">
        <v>195</v>
      </c>
      <c r="F183" s="178" t="n">
        <v>12</v>
      </c>
      <c r="G183" s="189" t="s">
        <v>2231</v>
      </c>
      <c r="H183" s="178"/>
      <c r="I183" s="178" t="s">
        <v>2232</v>
      </c>
      <c r="J183" s="201" t="n">
        <v>9841</v>
      </c>
      <c r="K183" s="43" t="s">
        <v>282</v>
      </c>
      <c r="L183" s="51" t="s">
        <v>2233</v>
      </c>
      <c r="M183" s="191" t="str">
        <f aca="false">[1]Лист1!$B$4</f>
        <v>37806243</v>
      </c>
    </row>
    <row r="184" customFormat="false" ht="113.25" hidden="false" customHeight="true" outlineLevel="1" collapsed="false">
      <c r="B184" s="191" t="s">
        <v>2234</v>
      </c>
      <c r="C184" s="183" t="n">
        <v>431288</v>
      </c>
      <c r="D184" s="189" t="s">
        <v>259</v>
      </c>
      <c r="E184" s="189" t="s">
        <v>195</v>
      </c>
      <c r="F184" s="178" t="n">
        <v>12</v>
      </c>
      <c r="G184" s="189" t="s">
        <v>2235</v>
      </c>
      <c r="H184" s="178"/>
      <c r="I184" s="178" t="s">
        <v>2236</v>
      </c>
      <c r="J184" s="201" t="n">
        <v>9843</v>
      </c>
      <c r="K184" s="43" t="s">
        <v>350</v>
      </c>
      <c r="L184" s="191" t="s">
        <v>2237</v>
      </c>
      <c r="M184" s="191" t="str">
        <f aca="false">[1]Лист1!$B$4</f>
        <v>37806243</v>
      </c>
    </row>
    <row r="185" customFormat="false" ht="113.25" hidden="false" customHeight="true" outlineLevel="1" collapsed="false">
      <c r="B185" s="191" t="s">
        <v>2238</v>
      </c>
      <c r="C185" s="183" t="n">
        <v>431289</v>
      </c>
      <c r="D185" s="189" t="s">
        <v>259</v>
      </c>
      <c r="E185" s="189" t="s">
        <v>195</v>
      </c>
      <c r="F185" s="178" t="n">
        <v>12</v>
      </c>
      <c r="G185" s="189" t="s">
        <v>2239</v>
      </c>
      <c r="H185" s="178"/>
      <c r="I185" s="178" t="s">
        <v>2102</v>
      </c>
      <c r="J185" s="201" t="n">
        <v>9003</v>
      </c>
      <c r="K185" s="43" t="s">
        <v>320</v>
      </c>
      <c r="L185" s="191" t="s">
        <v>2160</v>
      </c>
      <c r="M185" s="191" t="str">
        <f aca="false">[1]Лист1!$B$4</f>
        <v>37806243</v>
      </c>
    </row>
    <row r="186" customFormat="false" ht="113.25" hidden="false" customHeight="true" outlineLevel="1" collapsed="false">
      <c r="B186" s="191" t="s">
        <v>2240</v>
      </c>
      <c r="C186" s="183" t="n">
        <v>431290</v>
      </c>
      <c r="D186" s="189" t="s">
        <v>259</v>
      </c>
      <c r="E186" s="189" t="s">
        <v>195</v>
      </c>
      <c r="F186" s="178" t="n">
        <v>12</v>
      </c>
      <c r="G186" s="189" t="s">
        <v>2241</v>
      </c>
      <c r="H186" s="178"/>
      <c r="I186" s="178" t="s">
        <v>2102</v>
      </c>
      <c r="J186" s="201" t="n">
        <v>9103</v>
      </c>
      <c r="K186" s="43" t="s">
        <v>320</v>
      </c>
      <c r="L186" s="191" t="s">
        <v>2160</v>
      </c>
      <c r="M186" s="191" t="str">
        <f aca="false">[1]Лист1!$B$4</f>
        <v>37806243</v>
      </c>
    </row>
    <row r="187" customFormat="false" ht="113.25" hidden="false" customHeight="true" outlineLevel="1" collapsed="false">
      <c r="B187" s="191" t="s">
        <v>2242</v>
      </c>
      <c r="C187" s="183" t="n">
        <v>431291</v>
      </c>
      <c r="D187" s="189" t="s">
        <v>259</v>
      </c>
      <c r="E187" s="189" t="s">
        <v>195</v>
      </c>
      <c r="F187" s="178" t="n">
        <v>12</v>
      </c>
      <c r="G187" s="189" t="s">
        <v>2243</v>
      </c>
      <c r="H187" s="178"/>
      <c r="I187" s="178" t="s">
        <v>2102</v>
      </c>
      <c r="J187" s="201" t="n">
        <v>9143</v>
      </c>
      <c r="K187" s="43" t="s">
        <v>320</v>
      </c>
      <c r="L187" s="191" t="s">
        <v>2160</v>
      </c>
      <c r="M187" s="191" t="str">
        <f aca="false">[1]Лист1!$B$4</f>
        <v>37806243</v>
      </c>
    </row>
    <row r="188" customFormat="false" ht="113.25" hidden="false" customHeight="true" outlineLevel="1" collapsed="false">
      <c r="B188" s="191" t="s">
        <v>2244</v>
      </c>
      <c r="C188" s="183" t="n">
        <v>431292</v>
      </c>
      <c r="D188" s="189" t="s">
        <v>259</v>
      </c>
      <c r="E188" s="189" t="s">
        <v>195</v>
      </c>
      <c r="F188" s="178" t="n">
        <v>12</v>
      </c>
      <c r="G188" s="189" t="s">
        <v>2245</v>
      </c>
      <c r="H188" s="178"/>
      <c r="I188" s="178" t="s">
        <v>2102</v>
      </c>
      <c r="J188" s="201" t="n">
        <v>9132</v>
      </c>
      <c r="K188" s="43" t="s">
        <v>320</v>
      </c>
      <c r="L188" s="191" t="s">
        <v>2160</v>
      </c>
      <c r="M188" s="191" t="str">
        <f aca="false">[1]Лист1!$B$4</f>
        <v>37806243</v>
      </c>
    </row>
    <row r="189" customFormat="false" ht="113.25" hidden="false" customHeight="true" outlineLevel="1" collapsed="false">
      <c r="B189" s="191" t="s">
        <v>2246</v>
      </c>
      <c r="C189" s="183" t="n">
        <v>431293</v>
      </c>
      <c r="D189" s="189" t="s">
        <v>259</v>
      </c>
      <c r="E189" s="189" t="s">
        <v>195</v>
      </c>
      <c r="F189" s="178" t="n">
        <v>12</v>
      </c>
      <c r="G189" s="189" t="s">
        <v>2247</v>
      </c>
      <c r="H189" s="178"/>
      <c r="I189" s="178" t="s">
        <v>2102</v>
      </c>
      <c r="J189" s="201" t="n">
        <v>9133</v>
      </c>
      <c r="K189" s="43" t="s">
        <v>320</v>
      </c>
      <c r="L189" s="191" t="s">
        <v>2160</v>
      </c>
      <c r="M189" s="191" t="str">
        <f aca="false">[1]Лист1!$B$4</f>
        <v>37806243</v>
      </c>
    </row>
    <row r="190" customFormat="false" ht="113.25" hidden="false" customHeight="true" outlineLevel="1" collapsed="false">
      <c r="B190" s="191" t="s">
        <v>2248</v>
      </c>
      <c r="C190" s="183" t="n">
        <v>431294</v>
      </c>
      <c r="D190" s="189" t="s">
        <v>259</v>
      </c>
      <c r="E190" s="189" t="s">
        <v>195</v>
      </c>
      <c r="F190" s="178" t="n">
        <v>12</v>
      </c>
      <c r="G190" s="189" t="s">
        <v>2249</v>
      </c>
      <c r="H190" s="178"/>
      <c r="I190" s="178" t="s">
        <v>2102</v>
      </c>
      <c r="J190" s="201" t="n">
        <v>9134</v>
      </c>
      <c r="K190" s="43" t="s">
        <v>320</v>
      </c>
      <c r="L190" s="191" t="s">
        <v>2160</v>
      </c>
      <c r="M190" s="191" t="str">
        <f aca="false">[1]Лист1!$B$4</f>
        <v>37806243</v>
      </c>
    </row>
    <row r="191" customFormat="false" ht="113.25" hidden="false" customHeight="true" outlineLevel="1" collapsed="false">
      <c r="B191" s="191" t="s">
        <v>2250</v>
      </c>
      <c r="C191" s="183" t="n">
        <v>431295</v>
      </c>
      <c r="D191" s="189" t="s">
        <v>259</v>
      </c>
      <c r="E191" s="189" t="s">
        <v>195</v>
      </c>
      <c r="F191" s="178" t="n">
        <v>12</v>
      </c>
      <c r="G191" s="189" t="s">
        <v>2251</v>
      </c>
      <c r="H191" s="178"/>
      <c r="I191" s="178" t="s">
        <v>2102</v>
      </c>
      <c r="J191" s="201" t="n">
        <v>9135</v>
      </c>
      <c r="K191" s="43" t="s">
        <v>320</v>
      </c>
      <c r="L191" s="191" t="s">
        <v>2160</v>
      </c>
      <c r="M191" s="191" t="str">
        <f aca="false">[1]Лист1!$B$4</f>
        <v>37806243</v>
      </c>
    </row>
    <row r="192" customFormat="false" ht="113.25" hidden="false" customHeight="true" outlineLevel="1" collapsed="false">
      <c r="B192" s="191" t="s">
        <v>2252</v>
      </c>
      <c r="C192" s="183" t="n">
        <v>431296</v>
      </c>
      <c r="D192" s="189" t="s">
        <v>259</v>
      </c>
      <c r="E192" s="189" t="s">
        <v>195</v>
      </c>
      <c r="F192" s="178" t="n">
        <v>12</v>
      </c>
      <c r="G192" s="189" t="s">
        <v>2253</v>
      </c>
      <c r="H192" s="178"/>
      <c r="I192" s="178" t="s">
        <v>2102</v>
      </c>
      <c r="J192" s="201" t="n">
        <v>9139</v>
      </c>
      <c r="K192" s="43" t="s">
        <v>320</v>
      </c>
      <c r="L192" s="191" t="s">
        <v>2160</v>
      </c>
      <c r="M192" s="191" t="str">
        <f aca="false">[1]Лист1!$B$4</f>
        <v>37806243</v>
      </c>
    </row>
    <row r="193" customFormat="false" ht="113.25" hidden="false" customHeight="true" outlineLevel="1" collapsed="false">
      <c r="B193" s="191" t="s">
        <v>2254</v>
      </c>
      <c r="C193" s="183" t="n">
        <v>431297</v>
      </c>
      <c r="D193" s="189" t="s">
        <v>259</v>
      </c>
      <c r="E193" s="189" t="s">
        <v>195</v>
      </c>
      <c r="F193" s="178" t="n">
        <v>12</v>
      </c>
      <c r="G193" s="189" t="s">
        <v>2255</v>
      </c>
      <c r="H193" s="178"/>
      <c r="I193" s="178" t="s">
        <v>2109</v>
      </c>
      <c r="J193" s="201" t="n">
        <v>9178</v>
      </c>
      <c r="K193" s="43" t="s">
        <v>385</v>
      </c>
      <c r="L193" s="191" t="s">
        <v>2188</v>
      </c>
      <c r="M193" s="191" t="str">
        <f aca="false">[1]Лист1!$B$4</f>
        <v>37806243</v>
      </c>
    </row>
    <row r="194" customFormat="false" ht="113.25" hidden="false" customHeight="true" outlineLevel="1" collapsed="false">
      <c r="B194" s="191" t="s">
        <v>2256</v>
      </c>
      <c r="C194" s="183" t="n">
        <v>431298</v>
      </c>
      <c r="D194" s="189" t="s">
        <v>259</v>
      </c>
      <c r="E194" s="189" t="s">
        <v>195</v>
      </c>
      <c r="F194" s="178" t="n">
        <v>12</v>
      </c>
      <c r="G194" s="189" t="s">
        <v>2257</v>
      </c>
      <c r="H194" s="178"/>
      <c r="I194" s="178" t="s">
        <v>2121</v>
      </c>
      <c r="J194" s="201" t="n">
        <v>9245</v>
      </c>
      <c r="K194" s="43" t="s">
        <v>409</v>
      </c>
      <c r="L194" s="191" t="s">
        <v>2258</v>
      </c>
      <c r="M194" s="191" t="str">
        <f aca="false">[1]Лист1!$B$4</f>
        <v>37806243</v>
      </c>
    </row>
    <row r="195" customFormat="false" ht="113.25" hidden="false" customHeight="true" outlineLevel="1" collapsed="false">
      <c r="B195" s="191" t="s">
        <v>2259</v>
      </c>
      <c r="C195" s="183" t="n">
        <v>431299</v>
      </c>
      <c r="D195" s="189" t="s">
        <v>259</v>
      </c>
      <c r="E195" s="189" t="s">
        <v>195</v>
      </c>
      <c r="F195" s="178" t="n">
        <v>12</v>
      </c>
      <c r="G195" s="189" t="s">
        <v>54</v>
      </c>
      <c r="H195" s="178"/>
      <c r="I195" s="178" t="s">
        <v>2121</v>
      </c>
      <c r="J195" s="201" t="n">
        <v>9345</v>
      </c>
      <c r="K195" s="43" t="s">
        <v>409</v>
      </c>
      <c r="L195" s="191" t="s">
        <v>2258</v>
      </c>
      <c r="M195" s="191" t="str">
        <f aca="false">[1]Лист1!$B$4</f>
        <v>37806243</v>
      </c>
    </row>
    <row r="196" customFormat="false" ht="113.25" hidden="false" customHeight="true" outlineLevel="1" collapsed="false">
      <c r="B196" s="191" t="s">
        <v>2260</v>
      </c>
      <c r="C196" s="183" t="n">
        <v>441201</v>
      </c>
      <c r="D196" s="189" t="s">
        <v>259</v>
      </c>
      <c r="E196" s="189" t="s">
        <v>259</v>
      </c>
      <c r="F196" s="178" t="n">
        <v>12</v>
      </c>
      <c r="G196" s="189" t="s">
        <v>21</v>
      </c>
      <c r="H196" s="178"/>
      <c r="I196" s="178" t="s">
        <v>2128</v>
      </c>
      <c r="J196" s="201" t="n">
        <v>9260</v>
      </c>
      <c r="K196" s="43" t="s">
        <v>397</v>
      </c>
      <c r="L196" s="191" t="s">
        <v>2154</v>
      </c>
      <c r="M196" s="191" t="str">
        <f aca="false">[1]Лист1!$B$4</f>
        <v>37806243</v>
      </c>
    </row>
    <row r="197" customFormat="false" ht="113.25" hidden="false" customHeight="true" outlineLevel="1" collapsed="false">
      <c r="B197" s="191" t="s">
        <v>2261</v>
      </c>
      <c r="C197" s="183" t="n">
        <v>441202</v>
      </c>
      <c r="D197" s="189" t="s">
        <v>259</v>
      </c>
      <c r="E197" s="189" t="s">
        <v>259</v>
      </c>
      <c r="F197" s="178" t="n">
        <v>12</v>
      </c>
      <c r="G197" s="189" t="s">
        <v>24</v>
      </c>
      <c r="H197" s="178"/>
      <c r="I197" s="178" t="s">
        <v>2128</v>
      </c>
      <c r="J197" s="201" t="n">
        <v>9360</v>
      </c>
      <c r="K197" s="43" t="s">
        <v>397</v>
      </c>
      <c r="L197" s="191" t="s">
        <v>2154</v>
      </c>
      <c r="M197" s="191" t="str">
        <f aca="false">[1]Лист1!$B$4</f>
        <v>37806243</v>
      </c>
    </row>
    <row r="198" customFormat="false" ht="113.25" hidden="false" customHeight="true" outlineLevel="1" collapsed="false">
      <c r="B198" s="191" t="s">
        <v>2262</v>
      </c>
      <c r="C198" s="183" t="n">
        <v>441203</v>
      </c>
      <c r="D198" s="189" t="s">
        <v>259</v>
      </c>
      <c r="E198" s="189" t="s">
        <v>259</v>
      </c>
      <c r="F198" s="178" t="n">
        <v>12</v>
      </c>
      <c r="G198" s="189" t="s">
        <v>27</v>
      </c>
      <c r="H198" s="178"/>
      <c r="I198" s="178" t="s">
        <v>2138</v>
      </c>
      <c r="J198" s="201" t="n">
        <v>9407</v>
      </c>
      <c r="K198" s="43" t="s">
        <v>298</v>
      </c>
      <c r="L198" s="191" t="s">
        <v>2263</v>
      </c>
      <c r="M198" s="191" t="str">
        <f aca="false">[1]Лист1!$B$4</f>
        <v>37806243</v>
      </c>
    </row>
    <row r="199" customFormat="false" ht="113.25" hidden="false" customHeight="true" outlineLevel="1" collapsed="false">
      <c r="B199" s="191" t="s">
        <v>2264</v>
      </c>
      <c r="C199" s="183" t="n">
        <v>441204</v>
      </c>
      <c r="D199" s="189" t="s">
        <v>259</v>
      </c>
      <c r="E199" s="189" t="s">
        <v>259</v>
      </c>
      <c r="F199" s="178" t="n">
        <v>12</v>
      </c>
      <c r="G199" s="189" t="s">
        <v>30</v>
      </c>
      <c r="H199" s="178"/>
      <c r="I199" s="178" t="s">
        <v>2141</v>
      </c>
      <c r="J199" s="201" t="n">
        <v>9421</v>
      </c>
      <c r="K199" s="43" t="s">
        <v>278</v>
      </c>
      <c r="L199" s="191" t="s">
        <v>2162</v>
      </c>
      <c r="M199" s="191" t="str">
        <f aca="false">[1]Лист1!$B$4</f>
        <v>37806243</v>
      </c>
    </row>
    <row r="200" customFormat="false" ht="113.25" hidden="false" customHeight="true" outlineLevel="1" collapsed="false">
      <c r="B200" s="191" t="s">
        <v>2265</v>
      </c>
      <c r="C200" s="183" t="n">
        <v>441205</v>
      </c>
      <c r="D200" s="189" t="s">
        <v>259</v>
      </c>
      <c r="E200" s="189" t="s">
        <v>259</v>
      </c>
      <c r="F200" s="178" t="n">
        <v>12</v>
      </c>
      <c r="G200" s="189" t="s">
        <v>33</v>
      </c>
      <c r="H200" s="178"/>
      <c r="I200" s="178" t="s">
        <v>2266</v>
      </c>
      <c r="J200" s="201" t="n">
        <v>9445</v>
      </c>
      <c r="K200" s="43" t="s">
        <v>397</v>
      </c>
      <c r="L200" s="191" t="s">
        <v>2154</v>
      </c>
      <c r="M200" s="191" t="str">
        <f aca="false">[1]Лист1!$B$4</f>
        <v>37806243</v>
      </c>
    </row>
    <row r="201" customFormat="false" ht="113.25" hidden="false" customHeight="true" outlineLevel="1" collapsed="false">
      <c r="B201" s="191" t="s">
        <v>2267</v>
      </c>
      <c r="C201" s="183" t="n">
        <v>441206</v>
      </c>
      <c r="D201" s="189" t="s">
        <v>259</v>
      </c>
      <c r="E201" s="189" t="s">
        <v>259</v>
      </c>
      <c r="F201" s="178" t="n">
        <v>12</v>
      </c>
      <c r="G201" s="189" t="s">
        <v>36</v>
      </c>
      <c r="H201" s="178"/>
      <c r="I201" s="178" t="s">
        <v>2151</v>
      </c>
      <c r="J201" s="201" t="n">
        <v>9480</v>
      </c>
      <c r="K201" s="43" t="s">
        <v>409</v>
      </c>
      <c r="L201" s="191" t="s">
        <v>2258</v>
      </c>
      <c r="M201" s="191" t="str">
        <f aca="false">[1]Лист1!$B$4</f>
        <v>37806243</v>
      </c>
    </row>
    <row r="202" customFormat="false" ht="113.25" hidden="false" customHeight="true" outlineLevel="1" collapsed="false">
      <c r="B202" s="191" t="s">
        <v>2268</v>
      </c>
      <c r="C202" s="183" t="n">
        <v>441207</v>
      </c>
      <c r="D202" s="189" t="s">
        <v>259</v>
      </c>
      <c r="E202" s="189" t="s">
        <v>259</v>
      </c>
      <c r="F202" s="178" t="n">
        <v>12</v>
      </c>
      <c r="G202" s="189" t="s">
        <v>75</v>
      </c>
      <c r="H202" s="178"/>
      <c r="I202" s="178" t="s">
        <v>2269</v>
      </c>
      <c r="J202" s="201" t="n">
        <v>9552</v>
      </c>
      <c r="K202" s="43" t="s">
        <v>278</v>
      </c>
      <c r="L202" s="191" t="s">
        <v>2162</v>
      </c>
      <c r="M202" s="191" t="str">
        <f aca="false">[1]Лист1!$B$4</f>
        <v>37806243</v>
      </c>
    </row>
    <row r="203" customFormat="false" ht="113.25" hidden="false" customHeight="true" outlineLevel="1" collapsed="false">
      <c r="B203" s="191" t="s">
        <v>2270</v>
      </c>
      <c r="C203" s="183" t="n">
        <v>441208</v>
      </c>
      <c r="D203" s="189" t="s">
        <v>259</v>
      </c>
      <c r="E203" s="189" t="s">
        <v>259</v>
      </c>
      <c r="F203" s="178" t="n">
        <v>12</v>
      </c>
      <c r="G203" s="189" t="s">
        <v>39</v>
      </c>
      <c r="H203" s="178"/>
      <c r="I203" s="178" t="s">
        <v>2169</v>
      </c>
      <c r="J203" s="201" t="n">
        <v>9541</v>
      </c>
      <c r="K203" s="43" t="s">
        <v>332</v>
      </c>
      <c r="L203" s="191" t="s">
        <v>2216</v>
      </c>
      <c r="M203" s="191" t="str">
        <f aca="false">[1]Лист1!$B$4</f>
        <v>37806243</v>
      </c>
    </row>
    <row r="204" customFormat="false" ht="113.25" hidden="false" customHeight="true" outlineLevel="1" collapsed="false">
      <c r="B204" s="191" t="s">
        <v>2271</v>
      </c>
      <c r="C204" s="183" t="n">
        <v>441209</v>
      </c>
      <c r="D204" s="189" t="s">
        <v>259</v>
      </c>
      <c r="E204" s="189" t="s">
        <v>259</v>
      </c>
      <c r="F204" s="178" t="n">
        <v>12</v>
      </c>
      <c r="G204" s="189" t="s">
        <v>42</v>
      </c>
      <c r="H204" s="178"/>
      <c r="I204" s="178" t="s">
        <v>2206</v>
      </c>
      <c r="J204" s="201" t="n">
        <v>9802</v>
      </c>
      <c r="K204" s="43" t="s">
        <v>278</v>
      </c>
      <c r="L204" s="191" t="s">
        <v>2162</v>
      </c>
      <c r="M204" s="191" t="str">
        <f aca="false">[1]Лист1!$B$4</f>
        <v>37806243</v>
      </c>
    </row>
    <row r="205" customFormat="false" ht="113.25" hidden="false" customHeight="true" outlineLevel="1" collapsed="false">
      <c r="B205" s="191" t="s">
        <v>2272</v>
      </c>
      <c r="C205" s="183" t="n">
        <v>441210</v>
      </c>
      <c r="D205" s="189" t="s">
        <v>259</v>
      </c>
      <c r="E205" s="189" t="s">
        <v>259</v>
      </c>
      <c r="F205" s="178" t="n">
        <v>12</v>
      </c>
      <c r="G205" s="189" t="s">
        <v>45</v>
      </c>
      <c r="H205" s="178"/>
      <c r="I205" s="178" t="s">
        <v>2273</v>
      </c>
      <c r="J205" s="201" t="n">
        <v>9828</v>
      </c>
      <c r="K205" s="43" t="s">
        <v>409</v>
      </c>
      <c r="L205" s="191" t="s">
        <v>2258</v>
      </c>
      <c r="M205" s="191" t="str">
        <f aca="false">[1]Лист1!$B$4</f>
        <v>37806243</v>
      </c>
    </row>
    <row r="206" customFormat="false" ht="113.25" hidden="false" customHeight="true" outlineLevel="1" collapsed="false">
      <c r="B206" s="191" t="s">
        <v>2274</v>
      </c>
      <c r="C206" s="183" t="n">
        <v>441211</v>
      </c>
      <c r="D206" s="189" t="s">
        <v>259</v>
      </c>
      <c r="E206" s="189" t="s">
        <v>259</v>
      </c>
      <c r="F206" s="178" t="n">
        <v>12</v>
      </c>
      <c r="G206" s="189" t="s">
        <v>48</v>
      </c>
      <c r="H206" s="178"/>
      <c r="I206" s="178" t="s">
        <v>2275</v>
      </c>
      <c r="J206" s="201" t="n">
        <v>9859</v>
      </c>
      <c r="K206" s="43" t="s">
        <v>341</v>
      </c>
      <c r="L206" s="191" t="s">
        <v>2204</v>
      </c>
      <c r="M206" s="191" t="str">
        <f aca="false">[1]Лист1!$B$4</f>
        <v>37806243</v>
      </c>
    </row>
    <row r="207" customFormat="false" ht="113.25" hidden="false" customHeight="true" outlineLevel="1" collapsed="false">
      <c r="B207" s="191" t="s">
        <v>2276</v>
      </c>
      <c r="C207" s="183" t="n">
        <v>441212</v>
      </c>
      <c r="D207" s="189" t="s">
        <v>259</v>
      </c>
      <c r="E207" s="189" t="s">
        <v>259</v>
      </c>
      <c r="F207" s="178" t="n">
        <v>12</v>
      </c>
      <c r="G207" s="189" t="s">
        <v>90</v>
      </c>
      <c r="H207" s="178"/>
      <c r="I207" s="178" t="s">
        <v>2277</v>
      </c>
      <c r="J207" s="201" t="n">
        <v>9875</v>
      </c>
      <c r="K207" s="43" t="s">
        <v>278</v>
      </c>
      <c r="L207" s="191" t="s">
        <v>2162</v>
      </c>
      <c r="M207" s="191" t="str">
        <f aca="false">[1]Лист1!$B$4</f>
        <v>37806243</v>
      </c>
    </row>
    <row r="208" customFormat="false" ht="113.25" hidden="false" customHeight="true" outlineLevel="1" collapsed="false">
      <c r="B208" s="191" t="s">
        <v>2278</v>
      </c>
      <c r="C208" s="183" t="n">
        <v>441213</v>
      </c>
      <c r="D208" s="189" t="s">
        <v>259</v>
      </c>
      <c r="E208" s="189" t="s">
        <v>259</v>
      </c>
      <c r="F208" s="178" t="n">
        <v>12</v>
      </c>
      <c r="G208" s="189" t="s">
        <v>94</v>
      </c>
      <c r="H208" s="178"/>
      <c r="I208" s="178" t="s">
        <v>2279</v>
      </c>
      <c r="J208" s="201" t="n">
        <v>9884</v>
      </c>
      <c r="K208" s="43" t="s">
        <v>282</v>
      </c>
      <c r="L208" s="191" t="s">
        <v>2233</v>
      </c>
      <c r="M208" s="191" t="str">
        <f aca="false">[1]Лист1!$B$4</f>
        <v>37806243</v>
      </c>
    </row>
    <row r="209" customFormat="false" ht="113.25" hidden="false" customHeight="true" outlineLevel="1" collapsed="false">
      <c r="B209" s="191" t="s">
        <v>2280</v>
      </c>
      <c r="C209" s="183" t="n">
        <v>441214</v>
      </c>
      <c r="D209" s="189" t="s">
        <v>259</v>
      </c>
      <c r="E209" s="189" t="s">
        <v>259</v>
      </c>
      <c r="F209" s="178" t="n">
        <v>12</v>
      </c>
      <c r="G209" s="189" t="s">
        <v>98</v>
      </c>
      <c r="H209" s="178"/>
      <c r="I209" s="178" t="s">
        <v>2281</v>
      </c>
      <c r="J209" s="201" t="n">
        <v>9890</v>
      </c>
      <c r="K209" s="43" t="s">
        <v>364</v>
      </c>
      <c r="L209" s="191" t="s">
        <v>2282</v>
      </c>
      <c r="M209" s="191" t="str">
        <f aca="false">[1]Лист1!$B$4</f>
        <v>37806243</v>
      </c>
    </row>
    <row r="210" customFormat="false" ht="113.25" hidden="false" customHeight="true" outlineLevel="1" collapsed="false">
      <c r="B210" s="191" t="s">
        <v>2283</v>
      </c>
      <c r="C210" s="183" t="n">
        <v>441215</v>
      </c>
      <c r="D210" s="189" t="s">
        <v>259</v>
      </c>
      <c r="E210" s="189" t="s">
        <v>259</v>
      </c>
      <c r="F210" s="178" t="n">
        <v>12</v>
      </c>
      <c r="G210" s="189" t="s">
        <v>102</v>
      </c>
      <c r="H210" s="178"/>
      <c r="I210" s="178" t="s">
        <v>2284</v>
      </c>
      <c r="J210" s="201" t="n">
        <v>9904</v>
      </c>
      <c r="K210" s="43" t="s">
        <v>397</v>
      </c>
      <c r="L210" s="191" t="s">
        <v>2154</v>
      </c>
      <c r="M210" s="191" t="str">
        <f aca="false">[1]Лист1!$B$4</f>
        <v>37806243</v>
      </c>
    </row>
    <row r="211" customFormat="false" ht="113.25" hidden="false" customHeight="true" outlineLevel="1" collapsed="false">
      <c r="B211" s="191" t="s">
        <v>2285</v>
      </c>
      <c r="C211" s="183" t="n">
        <v>441216</v>
      </c>
      <c r="D211" s="189" t="s">
        <v>259</v>
      </c>
      <c r="E211" s="189" t="s">
        <v>259</v>
      </c>
      <c r="F211" s="178" t="n">
        <v>12</v>
      </c>
      <c r="G211" s="189" t="s">
        <v>106</v>
      </c>
      <c r="H211" s="178"/>
      <c r="I211" s="178" t="s">
        <v>2286</v>
      </c>
      <c r="J211" s="201" t="n">
        <v>9911</v>
      </c>
      <c r="K211" s="43" t="s">
        <v>409</v>
      </c>
      <c r="L211" s="191" t="s">
        <v>2258</v>
      </c>
      <c r="M211" s="191" t="str">
        <f aca="false">[1]Лист1!$B$4</f>
        <v>37806243</v>
      </c>
    </row>
    <row r="212" customFormat="false" ht="113.25" hidden="false" customHeight="true" outlineLevel="1" collapsed="false">
      <c r="B212" s="191" t="s">
        <v>2287</v>
      </c>
      <c r="C212" s="183" t="n">
        <v>441217</v>
      </c>
      <c r="D212" s="189" t="s">
        <v>259</v>
      </c>
      <c r="E212" s="189" t="s">
        <v>259</v>
      </c>
      <c r="F212" s="178" t="n">
        <v>12</v>
      </c>
      <c r="G212" s="189" t="s">
        <v>110</v>
      </c>
      <c r="H212" s="178"/>
      <c r="I212" s="178" t="s">
        <v>2288</v>
      </c>
      <c r="J212" s="201" t="n">
        <v>9914</v>
      </c>
      <c r="K212" s="43" t="s">
        <v>302</v>
      </c>
      <c r="L212" s="191" t="s">
        <v>2289</v>
      </c>
      <c r="M212" s="191" t="str">
        <f aca="false">[1]Лист1!$B$4</f>
        <v>37806243</v>
      </c>
    </row>
    <row r="213" customFormat="false" ht="113.25" hidden="false" customHeight="true" outlineLevel="1" collapsed="false">
      <c r="B213" s="191" t="s">
        <v>2290</v>
      </c>
      <c r="C213" s="183" t="n">
        <v>441218</v>
      </c>
      <c r="D213" s="189" t="s">
        <v>259</v>
      </c>
      <c r="E213" s="189" t="s">
        <v>259</v>
      </c>
      <c r="F213" s="178" t="n">
        <v>12</v>
      </c>
      <c r="G213" s="189" t="s">
        <v>113</v>
      </c>
      <c r="H213" s="178"/>
      <c r="I213" s="178" t="s">
        <v>2291</v>
      </c>
      <c r="J213" s="201" t="n">
        <v>9917</v>
      </c>
      <c r="K213" s="43" t="s">
        <v>298</v>
      </c>
      <c r="L213" s="191" t="s">
        <v>2263</v>
      </c>
      <c r="M213" s="191" t="str">
        <f aca="false">[1]Лист1!$B$4</f>
        <v>37806243</v>
      </c>
    </row>
    <row r="214" customFormat="false" ht="113.25" hidden="false" customHeight="true" outlineLevel="1" collapsed="false">
      <c r="B214" s="191" t="s">
        <v>2292</v>
      </c>
      <c r="C214" s="183" t="n">
        <v>441219</v>
      </c>
      <c r="D214" s="189" t="s">
        <v>259</v>
      </c>
      <c r="E214" s="189" t="s">
        <v>259</v>
      </c>
      <c r="F214" s="178" t="n">
        <v>12</v>
      </c>
      <c r="G214" s="189" t="s">
        <v>117</v>
      </c>
      <c r="H214" s="178"/>
      <c r="I214" s="178" t="s">
        <v>2293</v>
      </c>
      <c r="J214" s="201" t="n">
        <v>9919</v>
      </c>
      <c r="K214" s="43" t="s">
        <v>341</v>
      </c>
      <c r="L214" s="191" t="s">
        <v>2204</v>
      </c>
      <c r="M214" s="191" t="str">
        <f aca="false">[1]Лист1!$B$4</f>
        <v>37806243</v>
      </c>
    </row>
    <row r="215" customFormat="false" ht="113.25" hidden="false" customHeight="true" outlineLevel="1" collapsed="false">
      <c r="B215" s="191" t="s">
        <v>2294</v>
      </c>
      <c r="C215" s="183" t="n">
        <v>441220</v>
      </c>
      <c r="D215" s="189" t="s">
        <v>259</v>
      </c>
      <c r="E215" s="189" t="s">
        <v>259</v>
      </c>
      <c r="F215" s="178" t="n">
        <v>12</v>
      </c>
      <c r="G215" s="189" t="s">
        <v>121</v>
      </c>
      <c r="H215" s="178"/>
      <c r="I215" s="178" t="s">
        <v>2295</v>
      </c>
      <c r="J215" s="201" t="n">
        <v>9922</v>
      </c>
      <c r="K215" s="43" t="s">
        <v>332</v>
      </c>
      <c r="L215" s="191" t="s">
        <v>2216</v>
      </c>
      <c r="M215" s="191" t="str">
        <f aca="false">[1]Лист1!$B$4</f>
        <v>37806243</v>
      </c>
    </row>
    <row r="216" customFormat="false" ht="113.25" hidden="false" customHeight="true" outlineLevel="1" collapsed="false">
      <c r="B216" s="191" t="s">
        <v>2296</v>
      </c>
      <c r="C216" s="183" t="n">
        <v>441221</v>
      </c>
      <c r="D216" s="189" t="s">
        <v>259</v>
      </c>
      <c r="E216" s="189" t="s">
        <v>259</v>
      </c>
      <c r="F216" s="178" t="n">
        <v>12</v>
      </c>
      <c r="G216" s="189" t="s">
        <v>125</v>
      </c>
      <c r="H216" s="178"/>
      <c r="I216" s="178" t="s">
        <v>2297</v>
      </c>
      <c r="J216" s="201" t="n">
        <v>9946</v>
      </c>
      <c r="K216" s="43" t="s">
        <v>409</v>
      </c>
      <c r="L216" s="191" t="s">
        <v>2258</v>
      </c>
      <c r="M216" s="191" t="str">
        <f aca="false">[1]Лист1!$B$4</f>
        <v>37806243</v>
      </c>
    </row>
    <row r="217" customFormat="false" ht="113.25" hidden="false" customHeight="true" outlineLevel="1" collapsed="false">
      <c r="B217" s="191" t="s">
        <v>2298</v>
      </c>
      <c r="C217" s="183" t="n">
        <v>441222</v>
      </c>
      <c r="D217" s="189" t="s">
        <v>259</v>
      </c>
      <c r="E217" s="189" t="s">
        <v>259</v>
      </c>
      <c r="F217" s="178" t="n">
        <v>12</v>
      </c>
      <c r="G217" s="189" t="s">
        <v>129</v>
      </c>
      <c r="H217" s="178"/>
      <c r="I217" s="178" t="s">
        <v>2299</v>
      </c>
      <c r="J217" s="201" t="n">
        <v>9948</v>
      </c>
      <c r="K217" s="43" t="s">
        <v>341</v>
      </c>
      <c r="L217" s="191" t="s">
        <v>2204</v>
      </c>
      <c r="M217" s="191" t="str">
        <f aca="false">[1]Лист1!$B$4</f>
        <v>37806243</v>
      </c>
    </row>
    <row r="218" customFormat="false" ht="113.25" hidden="false" customHeight="true" outlineLevel="1" collapsed="false">
      <c r="B218" s="191" t="s">
        <v>2300</v>
      </c>
      <c r="C218" s="183" t="n">
        <v>441223</v>
      </c>
      <c r="D218" s="189" t="s">
        <v>259</v>
      </c>
      <c r="E218" s="189" t="s">
        <v>259</v>
      </c>
      <c r="F218" s="178" t="n">
        <v>12</v>
      </c>
      <c r="G218" s="189" t="s">
        <v>133</v>
      </c>
      <c r="H218" s="178"/>
      <c r="I218" s="178" t="s">
        <v>2301</v>
      </c>
      <c r="J218" s="201" t="n">
        <v>9957</v>
      </c>
      <c r="K218" s="43" t="s">
        <v>302</v>
      </c>
      <c r="L218" s="191" t="s">
        <v>2289</v>
      </c>
      <c r="M218" s="191" t="str">
        <f aca="false">[1]Лист1!$B$4</f>
        <v>37806243</v>
      </c>
    </row>
    <row r="219" customFormat="false" ht="113.25" hidden="false" customHeight="true" outlineLevel="1" collapsed="false">
      <c r="B219" s="191" t="s">
        <v>2302</v>
      </c>
      <c r="C219" s="183" t="n">
        <v>441224</v>
      </c>
      <c r="D219" s="189" t="s">
        <v>259</v>
      </c>
      <c r="E219" s="189" t="s">
        <v>259</v>
      </c>
      <c r="F219" s="178" t="n">
        <v>12</v>
      </c>
      <c r="G219" s="189" t="s">
        <v>137</v>
      </c>
      <c r="H219" s="178"/>
      <c r="I219" s="178" t="s">
        <v>2303</v>
      </c>
      <c r="J219" s="201" t="n">
        <v>9959</v>
      </c>
      <c r="K219" s="43" t="s">
        <v>328</v>
      </c>
      <c r="L219" s="191" t="s">
        <v>2176</v>
      </c>
      <c r="M219" s="191" t="str">
        <f aca="false">[1]Лист1!$B$4</f>
        <v>37806243</v>
      </c>
    </row>
    <row r="220" customFormat="false" ht="113.25" hidden="false" customHeight="true" outlineLevel="1" collapsed="false">
      <c r="B220" s="191" t="s">
        <v>2304</v>
      </c>
      <c r="C220" s="183" t="n">
        <v>441225</v>
      </c>
      <c r="D220" s="189" t="s">
        <v>259</v>
      </c>
      <c r="E220" s="189" t="s">
        <v>259</v>
      </c>
      <c r="F220" s="178" t="n">
        <v>12</v>
      </c>
      <c r="G220" s="189" t="s">
        <v>141</v>
      </c>
      <c r="H220" s="178"/>
      <c r="I220" s="178" t="s">
        <v>2305</v>
      </c>
      <c r="J220" s="201" t="n">
        <v>9962</v>
      </c>
      <c r="K220" s="43" t="s">
        <v>332</v>
      </c>
      <c r="L220" s="191" t="s">
        <v>2216</v>
      </c>
      <c r="M220" s="191" t="str">
        <f aca="false">[1]Лист1!$B$4</f>
        <v>37806243</v>
      </c>
    </row>
    <row r="221" customFormat="false" ht="113.25" hidden="false" customHeight="true" outlineLevel="1" collapsed="false">
      <c r="B221" s="191" t="s">
        <v>2306</v>
      </c>
      <c r="C221" s="183" t="n">
        <v>441226</v>
      </c>
      <c r="D221" s="189" t="s">
        <v>259</v>
      </c>
      <c r="E221" s="189" t="s">
        <v>259</v>
      </c>
      <c r="F221" s="178" t="n">
        <v>12</v>
      </c>
      <c r="G221" s="189" t="s">
        <v>145</v>
      </c>
      <c r="H221" s="178"/>
      <c r="I221" s="178" t="s">
        <v>2307</v>
      </c>
      <c r="J221" s="201" t="n">
        <v>9963</v>
      </c>
      <c r="K221" s="43" t="s">
        <v>306</v>
      </c>
      <c r="L221" s="191" t="s">
        <v>2229</v>
      </c>
      <c r="M221" s="191" t="str">
        <f aca="false">[1]Лист1!$B$4</f>
        <v>37806243</v>
      </c>
    </row>
    <row r="222" customFormat="false" ht="113.25" hidden="false" customHeight="true" outlineLevel="1" collapsed="false">
      <c r="B222" s="191" t="s">
        <v>2308</v>
      </c>
      <c r="C222" s="183" t="n">
        <v>441227</v>
      </c>
      <c r="D222" s="189" t="s">
        <v>259</v>
      </c>
      <c r="E222" s="189" t="s">
        <v>259</v>
      </c>
      <c r="F222" s="178" t="n">
        <v>12</v>
      </c>
      <c r="G222" s="189" t="s">
        <v>149</v>
      </c>
      <c r="H222" s="178"/>
      <c r="I222" s="178" t="s">
        <v>2309</v>
      </c>
      <c r="J222" s="201" t="n">
        <v>9965</v>
      </c>
      <c r="K222" s="43" t="s">
        <v>300</v>
      </c>
      <c r="L222" s="191" t="s">
        <v>2310</v>
      </c>
      <c r="M222" s="191" t="str">
        <f aca="false">[1]Лист1!$B$4</f>
        <v>37806243</v>
      </c>
    </row>
    <row r="223" customFormat="false" ht="113.25" hidden="false" customHeight="true" outlineLevel="1" collapsed="false">
      <c r="B223" s="191" t="s">
        <v>2311</v>
      </c>
      <c r="C223" s="183" t="n">
        <v>441228</v>
      </c>
      <c r="D223" s="189" t="s">
        <v>259</v>
      </c>
      <c r="E223" s="189" t="s">
        <v>259</v>
      </c>
      <c r="F223" s="178" t="n">
        <v>12</v>
      </c>
      <c r="G223" s="189" t="s">
        <v>153</v>
      </c>
      <c r="H223" s="178"/>
      <c r="I223" s="178" t="s">
        <v>2312</v>
      </c>
      <c r="J223" s="201" t="n">
        <v>9968</v>
      </c>
      <c r="K223" s="43" t="s">
        <v>364</v>
      </c>
      <c r="L223" s="191" t="s">
        <v>2282</v>
      </c>
      <c r="M223" s="191" t="str">
        <f aca="false">[1]Лист1!$B$4</f>
        <v>37806243</v>
      </c>
    </row>
    <row r="224" customFormat="false" ht="113.25" hidden="false" customHeight="true" outlineLevel="1" collapsed="false">
      <c r="B224" s="191" t="s">
        <v>2313</v>
      </c>
      <c r="C224" s="183" t="n">
        <v>441229</v>
      </c>
      <c r="D224" s="189" t="s">
        <v>259</v>
      </c>
      <c r="E224" s="189" t="s">
        <v>259</v>
      </c>
      <c r="F224" s="178" t="n">
        <v>12</v>
      </c>
      <c r="G224" s="189" t="s">
        <v>157</v>
      </c>
      <c r="H224" s="178"/>
      <c r="I224" s="178" t="s">
        <v>2314</v>
      </c>
      <c r="J224" s="201" t="n">
        <v>9971</v>
      </c>
      <c r="K224" s="43" t="s">
        <v>350</v>
      </c>
      <c r="L224" s="191" t="s">
        <v>2237</v>
      </c>
      <c r="M224" s="191" t="str">
        <f aca="false">[1]Лист1!$B$4</f>
        <v>37806243</v>
      </c>
    </row>
    <row r="225" customFormat="false" ht="113.25" hidden="false" customHeight="true" outlineLevel="1" collapsed="false">
      <c r="B225" s="191" t="s">
        <v>2315</v>
      </c>
      <c r="C225" s="183" t="n">
        <v>441230</v>
      </c>
      <c r="D225" s="189" t="s">
        <v>259</v>
      </c>
      <c r="E225" s="189" t="s">
        <v>259</v>
      </c>
      <c r="F225" s="178" t="n">
        <v>12</v>
      </c>
      <c r="G225" s="189" t="s">
        <v>161</v>
      </c>
      <c r="H225" s="178"/>
      <c r="I225" s="178" t="s">
        <v>2316</v>
      </c>
      <c r="J225" s="201" t="n">
        <v>9973</v>
      </c>
      <c r="K225" s="43" t="s">
        <v>364</v>
      </c>
      <c r="L225" s="191" t="s">
        <v>2282</v>
      </c>
      <c r="M225" s="191" t="str">
        <f aca="false">[1]Лист1!$B$4</f>
        <v>37806243</v>
      </c>
    </row>
    <row r="226" customFormat="false" ht="113.25" hidden="false" customHeight="true" outlineLevel="1" collapsed="false">
      <c r="B226" s="191" t="s">
        <v>2317</v>
      </c>
      <c r="C226" s="183" t="n">
        <v>441231</v>
      </c>
      <c r="D226" s="189" t="s">
        <v>259</v>
      </c>
      <c r="E226" s="189" t="s">
        <v>259</v>
      </c>
      <c r="F226" s="178" t="n">
        <v>12</v>
      </c>
      <c r="G226" s="189" t="s">
        <v>165</v>
      </c>
      <c r="H226" s="178"/>
      <c r="I226" s="178" t="s">
        <v>2232</v>
      </c>
      <c r="J226" s="201" t="n">
        <v>9841</v>
      </c>
      <c r="K226" s="43" t="s">
        <v>364</v>
      </c>
      <c r="L226" s="191" t="s">
        <v>2282</v>
      </c>
      <c r="M226" s="191" t="str">
        <f aca="false">[1]Лист1!$B$4</f>
        <v>37806243</v>
      </c>
    </row>
    <row r="227" customFormat="false" ht="113.25" hidden="false" customHeight="true" outlineLevel="1" collapsed="false">
      <c r="B227" s="191" t="s">
        <v>2318</v>
      </c>
      <c r="C227" s="183" t="n">
        <v>441232</v>
      </c>
      <c r="D227" s="189" t="s">
        <v>259</v>
      </c>
      <c r="E227" s="189" t="s">
        <v>259</v>
      </c>
      <c r="F227" s="178" t="n">
        <v>12</v>
      </c>
      <c r="G227" s="189" t="s">
        <v>169</v>
      </c>
      <c r="H227" s="178"/>
      <c r="I227" s="178" t="s">
        <v>2279</v>
      </c>
      <c r="J227" s="201" t="n">
        <v>9884</v>
      </c>
      <c r="K227" s="43" t="s">
        <v>364</v>
      </c>
      <c r="L227" s="191" t="s">
        <v>2282</v>
      </c>
      <c r="M227" s="191" t="str">
        <f aca="false">[1]Лист1!$B$4</f>
        <v>37806243</v>
      </c>
    </row>
    <row r="228" customFormat="false" ht="113.25" hidden="false" customHeight="true" outlineLevel="1" collapsed="false">
      <c r="B228" s="191" t="s">
        <v>2319</v>
      </c>
      <c r="C228" s="183" t="n">
        <v>441233</v>
      </c>
      <c r="D228" s="189" t="s">
        <v>259</v>
      </c>
      <c r="E228" s="189" t="s">
        <v>259</v>
      </c>
      <c r="F228" s="178" t="n">
        <v>12</v>
      </c>
      <c r="G228" s="189" t="s">
        <v>173</v>
      </c>
      <c r="H228" s="178"/>
      <c r="I228" s="178" t="s">
        <v>2320</v>
      </c>
      <c r="J228" s="201" t="n">
        <v>9989</v>
      </c>
      <c r="K228" s="43" t="s">
        <v>332</v>
      </c>
      <c r="L228" s="191" t="s">
        <v>2216</v>
      </c>
      <c r="M228" s="191" t="str">
        <f aca="false">[1]Лист1!$B$4</f>
        <v>37806243</v>
      </c>
    </row>
    <row r="229" customFormat="false" ht="113.25" hidden="false" customHeight="true" outlineLevel="1" collapsed="false">
      <c r="B229" s="202" t="s">
        <v>2321</v>
      </c>
      <c r="C229" s="203" t="n">
        <v>441234</v>
      </c>
      <c r="D229" s="204" t="s">
        <v>259</v>
      </c>
      <c r="E229" s="204" t="s">
        <v>259</v>
      </c>
      <c r="F229" s="205" t="n">
        <v>12</v>
      </c>
      <c r="G229" s="204" t="s">
        <v>177</v>
      </c>
      <c r="H229" s="205"/>
      <c r="I229" s="205" t="s">
        <v>2322</v>
      </c>
      <c r="J229" s="206" t="n">
        <v>9998</v>
      </c>
      <c r="K229" s="207" t="s">
        <v>328</v>
      </c>
      <c r="L229" s="202" t="s">
        <v>2176</v>
      </c>
      <c r="M229" s="202" t="str">
        <f aca="false">[1]Лист1!$B$4</f>
        <v>37806243</v>
      </c>
    </row>
    <row r="230" customFormat="false" ht="28.5" hidden="false" customHeight="true" outlineLevel="1" collapsed="false">
      <c r="B230" s="192" t="s">
        <v>259</v>
      </c>
      <c r="C230" s="181" t="s">
        <v>411</v>
      </c>
      <c r="D230" s="181"/>
      <c r="E230" s="181"/>
      <c r="F230" s="181"/>
      <c r="G230" s="181"/>
      <c r="H230" s="181"/>
      <c r="I230" s="181"/>
      <c r="J230" s="181"/>
      <c r="K230" s="181"/>
      <c r="L230" s="181"/>
      <c r="M230" s="181"/>
    </row>
    <row r="231" customFormat="false" ht="110.25" hidden="false" customHeight="true" outlineLevel="1" collapsed="false">
      <c r="B231" s="174" t="s">
        <v>261</v>
      </c>
      <c r="C231" s="183" t="str">
        <f aca="false">H231</f>
        <v>431401</v>
      </c>
      <c r="D231" s="184" t="s">
        <v>259</v>
      </c>
      <c r="E231" s="184" t="s">
        <v>195</v>
      </c>
      <c r="F231" s="185" t="str">
        <f aca="false">LEFT(L231,2)</f>
        <v>14</v>
      </c>
      <c r="G231" s="184" t="s">
        <v>21</v>
      </c>
      <c r="H231" s="185" t="str">
        <f aca="false">CONCATENATE(D231,E231,F231,G231)</f>
        <v>431401</v>
      </c>
      <c r="I231" s="177" t="s">
        <v>2323</v>
      </c>
      <c r="J231" s="193" t="n">
        <v>9204</v>
      </c>
      <c r="K231" s="197" t="s">
        <v>2324</v>
      </c>
      <c r="L231" s="184" t="n">
        <v>1435</v>
      </c>
      <c r="M231" s="174" t="str">
        <f aca="false">[1]Лист1!$B$5</f>
        <v>37841728</v>
      </c>
    </row>
    <row r="232" customFormat="false" ht="110.25" hidden="false" customHeight="true" outlineLevel="1" collapsed="false">
      <c r="B232" s="174" t="s">
        <v>263</v>
      </c>
      <c r="C232" s="183" t="str">
        <f aca="false">H232</f>
        <v>431402</v>
      </c>
      <c r="D232" s="184" t="s">
        <v>259</v>
      </c>
      <c r="E232" s="184" t="s">
        <v>195</v>
      </c>
      <c r="F232" s="185" t="str">
        <f aca="false">LEFT(L232,2)</f>
        <v>14</v>
      </c>
      <c r="G232" s="184" t="s">
        <v>24</v>
      </c>
      <c r="H232" s="185" t="str">
        <f aca="false">CONCATENATE(D232,E232,F232,G232)</f>
        <v>431402</v>
      </c>
      <c r="I232" s="177" t="s">
        <v>2323</v>
      </c>
      <c r="J232" s="193" t="n">
        <v>9304</v>
      </c>
      <c r="K232" s="197" t="s">
        <v>423</v>
      </c>
      <c r="L232" s="184" t="n">
        <v>1435</v>
      </c>
      <c r="M232" s="174" t="str">
        <f aca="false">[1]Лист1!$B$5</f>
        <v>37841728</v>
      </c>
    </row>
    <row r="233" customFormat="false" ht="93" hidden="false" customHeight="true" outlineLevel="1" collapsed="false">
      <c r="B233" s="174" t="s">
        <v>265</v>
      </c>
      <c r="C233" s="183" t="str">
        <f aca="false">H233</f>
        <v>431403</v>
      </c>
      <c r="D233" s="184" t="s">
        <v>259</v>
      </c>
      <c r="E233" s="184" t="s">
        <v>195</v>
      </c>
      <c r="F233" s="185" t="str">
        <f aca="false">LEFT(L233,2)</f>
        <v>14</v>
      </c>
      <c r="G233" s="184" t="s">
        <v>27</v>
      </c>
      <c r="H233" s="185" t="str">
        <f aca="false">CONCATENATE(D233,E233,F233,G233)</f>
        <v>431403</v>
      </c>
      <c r="I233" s="177" t="s">
        <v>2323</v>
      </c>
      <c r="J233" s="193" t="n">
        <v>9205</v>
      </c>
      <c r="K233" s="186" t="s">
        <v>2325</v>
      </c>
      <c r="L233" s="174" t="n">
        <v>1436</v>
      </c>
      <c r="M233" s="174" t="str">
        <f aca="false">[1]Лист1!$B$5</f>
        <v>37841728</v>
      </c>
    </row>
    <row r="234" customFormat="false" ht="93" hidden="false" customHeight="true" outlineLevel="1" collapsed="false">
      <c r="B234" s="174" t="s">
        <v>267</v>
      </c>
      <c r="C234" s="183" t="str">
        <f aca="false">H234</f>
        <v>431404</v>
      </c>
      <c r="D234" s="184" t="s">
        <v>259</v>
      </c>
      <c r="E234" s="184" t="s">
        <v>195</v>
      </c>
      <c r="F234" s="185" t="str">
        <f aca="false">LEFT(L234,2)</f>
        <v>14</v>
      </c>
      <c r="G234" s="184" t="s">
        <v>30</v>
      </c>
      <c r="H234" s="185" t="str">
        <f aca="false">CONCATENATE(D234,E234,F234,G234)</f>
        <v>431404</v>
      </c>
      <c r="I234" s="177" t="s">
        <v>2323</v>
      </c>
      <c r="J234" s="186" t="n">
        <v>9305</v>
      </c>
      <c r="K234" s="186" t="s">
        <v>2325</v>
      </c>
      <c r="L234" s="174" t="n">
        <v>1436</v>
      </c>
      <c r="M234" s="174" t="str">
        <f aca="false">[1]Лист1!$B$5</f>
        <v>37841728</v>
      </c>
    </row>
    <row r="235" customFormat="false" ht="93" hidden="false" customHeight="true" outlineLevel="1" collapsed="false">
      <c r="B235" s="174" t="s">
        <v>269</v>
      </c>
      <c r="C235" s="183" t="str">
        <f aca="false">H235</f>
        <v>431405</v>
      </c>
      <c r="D235" s="184" t="s">
        <v>259</v>
      </c>
      <c r="E235" s="184" t="s">
        <v>195</v>
      </c>
      <c r="F235" s="185" t="str">
        <f aca="false">LEFT(L235,2)</f>
        <v>14</v>
      </c>
      <c r="G235" s="184" t="s">
        <v>33</v>
      </c>
      <c r="H235" s="185" t="str">
        <f aca="false">CONCATENATE(D235,E235,F235,G235)</f>
        <v>431405</v>
      </c>
      <c r="I235" s="177" t="s">
        <v>2323</v>
      </c>
      <c r="J235" s="186" t="n">
        <v>9241</v>
      </c>
      <c r="K235" s="186" t="s">
        <v>449</v>
      </c>
      <c r="L235" s="174" t="n">
        <v>1437</v>
      </c>
      <c r="M235" s="174" t="str">
        <f aca="false">[1]Лист1!$B$5</f>
        <v>37841728</v>
      </c>
    </row>
    <row r="236" customFormat="false" ht="93" hidden="false" customHeight="true" outlineLevel="1" collapsed="false">
      <c r="B236" s="174" t="s">
        <v>271</v>
      </c>
      <c r="C236" s="183" t="str">
        <f aca="false">H236</f>
        <v>431406</v>
      </c>
      <c r="D236" s="184" t="s">
        <v>259</v>
      </c>
      <c r="E236" s="184" t="s">
        <v>195</v>
      </c>
      <c r="F236" s="185" t="str">
        <f aca="false">LEFT(L236,2)</f>
        <v>14</v>
      </c>
      <c r="G236" s="184" t="s">
        <v>36</v>
      </c>
      <c r="H236" s="185" t="str">
        <f aca="false">CONCATENATE(D236,E236,F236,G236)</f>
        <v>431406</v>
      </c>
      <c r="I236" s="177" t="s">
        <v>2323</v>
      </c>
      <c r="J236" s="186" t="n">
        <v>9341</v>
      </c>
      <c r="K236" s="186" t="s">
        <v>449</v>
      </c>
      <c r="L236" s="174" t="n">
        <v>1437</v>
      </c>
      <c r="M236" s="174" t="str">
        <f aca="false">[1]Лист1!$B$5</f>
        <v>37841728</v>
      </c>
    </row>
    <row r="237" customFormat="false" ht="93" hidden="false" customHeight="true" outlineLevel="1" collapsed="false">
      <c r="B237" s="174" t="s">
        <v>273</v>
      </c>
      <c r="C237" s="183" t="str">
        <f aca="false">H237</f>
        <v>431407</v>
      </c>
      <c r="D237" s="184" t="s">
        <v>259</v>
      </c>
      <c r="E237" s="184" t="s">
        <v>195</v>
      </c>
      <c r="F237" s="185" t="str">
        <f aca="false">LEFT(L237,2)</f>
        <v>14</v>
      </c>
      <c r="G237" s="184" t="s">
        <v>75</v>
      </c>
      <c r="H237" s="185" t="str">
        <f aca="false">CONCATENATE(D237,E237,F237,G237)</f>
        <v>431407</v>
      </c>
      <c r="I237" s="177" t="s">
        <v>2323</v>
      </c>
      <c r="J237" s="186" t="n">
        <v>9242</v>
      </c>
      <c r="K237" s="186" t="s">
        <v>467</v>
      </c>
      <c r="L237" s="174" t="n">
        <v>1438</v>
      </c>
      <c r="M237" s="174" t="str">
        <f aca="false">[1]Лист1!$B$5</f>
        <v>37841728</v>
      </c>
    </row>
    <row r="238" customFormat="false" ht="93" hidden="false" customHeight="true" outlineLevel="1" collapsed="false">
      <c r="B238" s="174" t="s">
        <v>275</v>
      </c>
      <c r="C238" s="183" t="str">
        <f aca="false">H238</f>
        <v>431408</v>
      </c>
      <c r="D238" s="184" t="s">
        <v>259</v>
      </c>
      <c r="E238" s="184" t="s">
        <v>195</v>
      </c>
      <c r="F238" s="185" t="str">
        <f aca="false">LEFT(L238,2)</f>
        <v>14</v>
      </c>
      <c r="G238" s="184" t="s">
        <v>39</v>
      </c>
      <c r="H238" s="185" t="str">
        <f aca="false">CONCATENATE(D238,E238,F238,G238)</f>
        <v>431408</v>
      </c>
      <c r="I238" s="177" t="s">
        <v>2323</v>
      </c>
      <c r="J238" s="186" t="n">
        <v>9342</v>
      </c>
      <c r="K238" s="186" t="s">
        <v>467</v>
      </c>
      <c r="L238" s="174" t="n">
        <v>1438</v>
      </c>
      <c r="M238" s="174" t="str">
        <f aca="false">[1]Лист1!$B$5</f>
        <v>37841728</v>
      </c>
    </row>
    <row r="239" customFormat="false" ht="93" hidden="false" customHeight="true" outlineLevel="1" collapsed="false">
      <c r="B239" s="174" t="s">
        <v>277</v>
      </c>
      <c r="C239" s="183" t="str">
        <f aca="false">H239</f>
        <v>431409</v>
      </c>
      <c r="D239" s="184" t="s">
        <v>259</v>
      </c>
      <c r="E239" s="184" t="s">
        <v>195</v>
      </c>
      <c r="F239" s="185" t="str">
        <f aca="false">LEFT(L239,2)</f>
        <v>14</v>
      </c>
      <c r="G239" s="184" t="s">
        <v>42</v>
      </c>
      <c r="H239" s="185" t="str">
        <f aca="false">CONCATENATE(D239,E239,F239,G239)</f>
        <v>431409</v>
      </c>
      <c r="I239" s="177" t="s">
        <v>2323</v>
      </c>
      <c r="J239" s="186" t="n">
        <v>9243</v>
      </c>
      <c r="K239" s="186" t="s">
        <v>471</v>
      </c>
      <c r="L239" s="184" t="n">
        <v>1439</v>
      </c>
      <c r="M239" s="174" t="str">
        <f aca="false">[1]Лист1!$B$5</f>
        <v>37841728</v>
      </c>
    </row>
    <row r="240" customFormat="false" ht="93" hidden="false" customHeight="true" outlineLevel="1" collapsed="false">
      <c r="B240" s="174" t="s">
        <v>279</v>
      </c>
      <c r="C240" s="183" t="str">
        <f aca="false">H240</f>
        <v>431410</v>
      </c>
      <c r="D240" s="184" t="s">
        <v>259</v>
      </c>
      <c r="E240" s="184" t="s">
        <v>195</v>
      </c>
      <c r="F240" s="185" t="str">
        <f aca="false">LEFT(L240,2)</f>
        <v>14</v>
      </c>
      <c r="G240" s="184" t="s">
        <v>45</v>
      </c>
      <c r="H240" s="185" t="str">
        <f aca="false">CONCATENATE(D240,E240,F240,G240)</f>
        <v>431410</v>
      </c>
      <c r="I240" s="177" t="s">
        <v>2323</v>
      </c>
      <c r="J240" s="186" t="n">
        <v>9343</v>
      </c>
      <c r="K240" s="186" t="s">
        <v>471</v>
      </c>
      <c r="L240" s="184" t="n">
        <v>1439</v>
      </c>
      <c r="M240" s="174" t="str">
        <f aca="false">[1]Лист1!$B$5</f>
        <v>37841728</v>
      </c>
    </row>
    <row r="241" customFormat="false" ht="93" hidden="false" customHeight="true" outlineLevel="1" collapsed="false">
      <c r="B241" s="174" t="s">
        <v>281</v>
      </c>
      <c r="C241" s="183" t="str">
        <f aca="false">H241</f>
        <v>431411</v>
      </c>
      <c r="D241" s="184" t="s">
        <v>259</v>
      </c>
      <c r="E241" s="184" t="s">
        <v>195</v>
      </c>
      <c r="F241" s="185" t="str">
        <f aca="false">LEFT(L241,2)</f>
        <v>14</v>
      </c>
      <c r="G241" s="184" t="s">
        <v>48</v>
      </c>
      <c r="H241" s="185" t="str">
        <f aca="false">CONCATENATE(D241,E241,F241,G241)</f>
        <v>431411</v>
      </c>
      <c r="I241" s="177" t="s">
        <v>2326</v>
      </c>
      <c r="J241" s="186" t="n">
        <v>9249</v>
      </c>
      <c r="K241" s="186" t="s">
        <v>443</v>
      </c>
      <c r="L241" s="184" t="n">
        <v>1430</v>
      </c>
      <c r="M241" s="174" t="str">
        <f aca="false">[1]Лист1!$B$5</f>
        <v>37841728</v>
      </c>
    </row>
    <row r="242" customFormat="false" ht="93" hidden="false" customHeight="true" outlineLevel="1" collapsed="false">
      <c r="B242" s="174" t="s">
        <v>283</v>
      </c>
      <c r="C242" s="183" t="str">
        <f aca="false">H242</f>
        <v>431412</v>
      </c>
      <c r="D242" s="184" t="s">
        <v>259</v>
      </c>
      <c r="E242" s="184" t="s">
        <v>195</v>
      </c>
      <c r="F242" s="185" t="str">
        <f aca="false">LEFT(L242,2)</f>
        <v>14</v>
      </c>
      <c r="G242" s="184" t="s">
        <v>90</v>
      </c>
      <c r="H242" s="185" t="str">
        <f aca="false">CONCATENATE(D242,E242,F242,G242)</f>
        <v>431412</v>
      </c>
      <c r="I242" s="177" t="s">
        <v>2326</v>
      </c>
      <c r="J242" s="186" t="n">
        <v>9349</v>
      </c>
      <c r="K242" s="186" t="s">
        <v>443</v>
      </c>
      <c r="L242" s="184" t="n">
        <v>1430</v>
      </c>
      <c r="M242" s="174" t="str">
        <f aca="false">[1]Лист1!$B$5</f>
        <v>37841728</v>
      </c>
    </row>
    <row r="243" customFormat="false" ht="93" hidden="false" customHeight="true" outlineLevel="1" collapsed="false">
      <c r="B243" s="174" t="s">
        <v>285</v>
      </c>
      <c r="C243" s="183" t="str">
        <f aca="false">H243</f>
        <v>431413</v>
      </c>
      <c r="D243" s="184" t="s">
        <v>259</v>
      </c>
      <c r="E243" s="184" t="s">
        <v>195</v>
      </c>
      <c r="F243" s="185" t="str">
        <f aca="false">LEFT(L243,2)</f>
        <v>14</v>
      </c>
      <c r="G243" s="184" t="s">
        <v>94</v>
      </c>
      <c r="H243" s="185" t="str">
        <f aca="false">CONCATENATE(D243,E243,F243,G243)</f>
        <v>431413</v>
      </c>
      <c r="I243" s="186" t="s">
        <v>2327</v>
      </c>
      <c r="J243" s="186" t="n">
        <v>9277</v>
      </c>
      <c r="K243" s="186" t="s">
        <v>2328</v>
      </c>
      <c r="L243" s="184" t="n">
        <v>1444</v>
      </c>
      <c r="M243" s="174" t="str">
        <f aca="false">[1]Лист1!$B$5</f>
        <v>37841728</v>
      </c>
    </row>
    <row r="244" customFormat="false" ht="93" hidden="false" customHeight="true" outlineLevel="1" collapsed="false">
      <c r="B244" s="174" t="s">
        <v>287</v>
      </c>
      <c r="C244" s="183" t="str">
        <f aca="false">H244</f>
        <v>431414</v>
      </c>
      <c r="D244" s="184" t="s">
        <v>259</v>
      </c>
      <c r="E244" s="184" t="s">
        <v>195</v>
      </c>
      <c r="F244" s="185" t="str">
        <f aca="false">LEFT(L244,2)</f>
        <v>14</v>
      </c>
      <c r="G244" s="184" t="s">
        <v>98</v>
      </c>
      <c r="H244" s="185" t="str">
        <f aca="false">CONCATENATE(D244,E244,F244,G244)</f>
        <v>431414</v>
      </c>
      <c r="I244" s="186" t="s">
        <v>2327</v>
      </c>
      <c r="J244" s="186" t="n">
        <v>9377</v>
      </c>
      <c r="K244" s="186" t="s">
        <v>2328</v>
      </c>
      <c r="L244" s="184" t="n">
        <v>1444</v>
      </c>
      <c r="M244" s="174" t="str">
        <f aca="false">[1]Лист1!$B$5</f>
        <v>37841728</v>
      </c>
    </row>
    <row r="245" customFormat="false" ht="99.75" hidden="false" customHeight="true" outlineLevel="1" collapsed="false">
      <c r="B245" s="174" t="s">
        <v>289</v>
      </c>
      <c r="C245" s="183" t="str">
        <f aca="false">H245</f>
        <v>431415</v>
      </c>
      <c r="D245" s="184" t="s">
        <v>259</v>
      </c>
      <c r="E245" s="184" t="s">
        <v>195</v>
      </c>
      <c r="F245" s="185" t="str">
        <f aca="false">LEFT(L245,2)</f>
        <v>14</v>
      </c>
      <c r="G245" s="184" t="s">
        <v>102</v>
      </c>
      <c r="H245" s="185" t="str">
        <f aca="false">CONCATENATE(D245,E245,F245,G245)</f>
        <v>431415</v>
      </c>
      <c r="I245" s="186" t="s">
        <v>2329</v>
      </c>
      <c r="J245" s="186" t="n">
        <v>9284</v>
      </c>
      <c r="K245" s="186" t="s">
        <v>2330</v>
      </c>
      <c r="L245" s="188" t="n">
        <v>1419</v>
      </c>
      <c r="M245" s="174" t="str">
        <f aca="false">[1]Лист1!$B$5</f>
        <v>37841728</v>
      </c>
    </row>
    <row r="246" customFormat="false" ht="93" hidden="false" customHeight="true" outlineLevel="1" collapsed="false">
      <c r="B246" s="174" t="s">
        <v>291</v>
      </c>
      <c r="C246" s="183" t="str">
        <f aca="false">H246</f>
        <v>431416</v>
      </c>
      <c r="D246" s="184" t="s">
        <v>259</v>
      </c>
      <c r="E246" s="184" t="s">
        <v>195</v>
      </c>
      <c r="F246" s="185" t="str">
        <f aca="false">LEFT(L246,2)</f>
        <v>14</v>
      </c>
      <c r="G246" s="184" t="s">
        <v>106</v>
      </c>
      <c r="H246" s="185" t="str">
        <f aca="false">CONCATENATE(D246,E246,F246,G246)</f>
        <v>431416</v>
      </c>
      <c r="I246" s="186" t="s">
        <v>2329</v>
      </c>
      <c r="J246" s="186" t="n">
        <v>9384</v>
      </c>
      <c r="K246" s="186" t="s">
        <v>2330</v>
      </c>
      <c r="L246" s="188" t="n">
        <v>1419</v>
      </c>
      <c r="M246" s="174" t="str">
        <f aca="false">[1]Лист1!$B$5</f>
        <v>37841728</v>
      </c>
    </row>
    <row r="247" customFormat="false" ht="93" hidden="false" customHeight="true" outlineLevel="1" collapsed="false">
      <c r="B247" s="174" t="s">
        <v>293</v>
      </c>
      <c r="C247" s="183" t="str">
        <f aca="false">H247</f>
        <v>431417</v>
      </c>
      <c r="D247" s="184" t="s">
        <v>259</v>
      </c>
      <c r="E247" s="184" t="s">
        <v>195</v>
      </c>
      <c r="F247" s="185" t="str">
        <f aca="false">LEFT(L247,2)</f>
        <v>14</v>
      </c>
      <c r="G247" s="184" t="s">
        <v>110</v>
      </c>
      <c r="H247" s="185" t="str">
        <f aca="false">CONCATENATE(D247,E247,F247,G247)</f>
        <v>431417</v>
      </c>
      <c r="I247" s="186" t="s">
        <v>2331</v>
      </c>
      <c r="J247" s="186" t="n">
        <v>9420</v>
      </c>
      <c r="K247" s="186" t="s">
        <v>443</v>
      </c>
      <c r="L247" s="184" t="n">
        <v>1430</v>
      </c>
      <c r="M247" s="174" t="str">
        <f aca="false">[1]Лист1!$B$5</f>
        <v>37841728</v>
      </c>
    </row>
    <row r="248" customFormat="false" ht="93" hidden="false" customHeight="true" outlineLevel="1" collapsed="false">
      <c r="B248" s="174" t="s">
        <v>295</v>
      </c>
      <c r="C248" s="183" t="str">
        <f aca="false">H248</f>
        <v>431418</v>
      </c>
      <c r="D248" s="184" t="s">
        <v>259</v>
      </c>
      <c r="E248" s="184" t="s">
        <v>195</v>
      </c>
      <c r="F248" s="185" t="str">
        <f aca="false">LEFT(L248,2)</f>
        <v>14</v>
      </c>
      <c r="G248" s="184" t="s">
        <v>113</v>
      </c>
      <c r="H248" s="185" t="str">
        <f aca="false">CONCATENATE(D248,E248,F248,G248)</f>
        <v>431418</v>
      </c>
      <c r="I248" s="186" t="s">
        <v>2332</v>
      </c>
      <c r="J248" s="186" t="n">
        <v>9429</v>
      </c>
      <c r="K248" s="186" t="s">
        <v>441</v>
      </c>
      <c r="L248" s="184" t="n">
        <v>1429</v>
      </c>
      <c r="M248" s="174" t="str">
        <f aca="false">[1]Лист1!$B$5</f>
        <v>37841728</v>
      </c>
    </row>
    <row r="249" customFormat="false" ht="105.75" hidden="false" customHeight="true" outlineLevel="1" collapsed="false">
      <c r="B249" s="174" t="s">
        <v>297</v>
      </c>
      <c r="C249" s="183" t="str">
        <f aca="false">H249</f>
        <v>431419</v>
      </c>
      <c r="D249" s="184" t="s">
        <v>259</v>
      </c>
      <c r="E249" s="184" t="s">
        <v>195</v>
      </c>
      <c r="F249" s="185" t="str">
        <f aca="false">LEFT(L249,2)</f>
        <v>14</v>
      </c>
      <c r="G249" s="184" t="s">
        <v>117</v>
      </c>
      <c r="H249" s="185" t="str">
        <f aca="false">CONCATENATE(D249,E249,F249,G249)</f>
        <v>431419</v>
      </c>
      <c r="I249" s="186" t="s">
        <v>2333</v>
      </c>
      <c r="J249" s="186" t="n">
        <v>9434</v>
      </c>
      <c r="K249" s="186" t="s">
        <v>475</v>
      </c>
      <c r="L249" s="184" t="n">
        <v>1455</v>
      </c>
      <c r="M249" s="174" t="str">
        <f aca="false">[1]Лист1!$B$5</f>
        <v>37841728</v>
      </c>
    </row>
    <row r="250" customFormat="false" ht="93" hidden="false" customHeight="true" outlineLevel="1" collapsed="false">
      <c r="B250" s="174" t="s">
        <v>299</v>
      </c>
      <c r="C250" s="183" t="str">
        <f aca="false">H250</f>
        <v>431420</v>
      </c>
      <c r="D250" s="184" t="s">
        <v>259</v>
      </c>
      <c r="E250" s="184" t="s">
        <v>195</v>
      </c>
      <c r="F250" s="185" t="str">
        <f aca="false">LEFT(L250,2)</f>
        <v>14</v>
      </c>
      <c r="G250" s="184" t="s">
        <v>121</v>
      </c>
      <c r="H250" s="185" t="str">
        <f aca="false">CONCATENATE(D250,E250,F250,G250)</f>
        <v>431420</v>
      </c>
      <c r="I250" s="186" t="s">
        <v>2334</v>
      </c>
      <c r="J250" s="186" t="n">
        <v>9453</v>
      </c>
      <c r="K250" s="186" t="s">
        <v>475</v>
      </c>
      <c r="L250" s="184" t="n">
        <v>1455</v>
      </c>
      <c r="M250" s="174" t="str">
        <f aca="false">[1]Лист1!$B$5</f>
        <v>37841728</v>
      </c>
    </row>
    <row r="251" customFormat="false" ht="93" hidden="false" customHeight="true" outlineLevel="1" collapsed="false">
      <c r="B251" s="174" t="s">
        <v>301</v>
      </c>
      <c r="C251" s="183" t="str">
        <f aca="false">H251</f>
        <v>431421</v>
      </c>
      <c r="D251" s="184" t="s">
        <v>259</v>
      </c>
      <c r="E251" s="184" t="s">
        <v>195</v>
      </c>
      <c r="F251" s="185" t="str">
        <f aca="false">LEFT(L251,2)</f>
        <v>14</v>
      </c>
      <c r="G251" s="184" t="s">
        <v>125</v>
      </c>
      <c r="H251" s="185" t="str">
        <f aca="false">CONCATENATE(D251,E251,F251,G251)</f>
        <v>431421</v>
      </c>
      <c r="I251" s="186" t="s">
        <v>2335</v>
      </c>
      <c r="J251" s="186" t="n">
        <v>9458</v>
      </c>
      <c r="K251" s="186" t="s">
        <v>473</v>
      </c>
      <c r="L251" s="184" t="n">
        <v>1452</v>
      </c>
      <c r="M251" s="174" t="str">
        <f aca="false">[1]Лист1!$B$5</f>
        <v>37841728</v>
      </c>
    </row>
    <row r="252" customFormat="false" ht="93" hidden="false" customHeight="true" outlineLevel="1" collapsed="false">
      <c r="B252" s="174" t="s">
        <v>303</v>
      </c>
      <c r="C252" s="183" t="str">
        <f aca="false">H252</f>
        <v>431422</v>
      </c>
      <c r="D252" s="184" t="s">
        <v>259</v>
      </c>
      <c r="E252" s="184" t="s">
        <v>195</v>
      </c>
      <c r="F252" s="185" t="str">
        <f aca="false">LEFT(L252,2)</f>
        <v>14</v>
      </c>
      <c r="G252" s="184" t="s">
        <v>129</v>
      </c>
      <c r="H252" s="185" t="str">
        <f aca="false">CONCATENATE(D252,E252,F252,G252)</f>
        <v>431422</v>
      </c>
      <c r="I252" s="186" t="s">
        <v>2336</v>
      </c>
      <c r="J252" s="186" t="n">
        <v>9464</v>
      </c>
      <c r="K252" s="186" t="s">
        <v>441</v>
      </c>
      <c r="L252" s="184" t="n">
        <v>1429</v>
      </c>
      <c r="M252" s="174" t="str">
        <f aca="false">[1]Лист1!$B$5</f>
        <v>37841728</v>
      </c>
    </row>
    <row r="253" customFormat="false" ht="93" hidden="false" customHeight="true" outlineLevel="1" collapsed="false">
      <c r="B253" s="174" t="s">
        <v>305</v>
      </c>
      <c r="C253" s="183" t="str">
        <f aca="false">H253</f>
        <v>431423</v>
      </c>
      <c r="D253" s="184" t="s">
        <v>259</v>
      </c>
      <c r="E253" s="184" t="s">
        <v>195</v>
      </c>
      <c r="F253" s="185" t="str">
        <f aca="false">LEFT(L253,2)</f>
        <v>14</v>
      </c>
      <c r="G253" s="184" t="s">
        <v>133</v>
      </c>
      <c r="H253" s="185" t="str">
        <f aca="false">CONCATENATE(D253,E253,F253,G253)</f>
        <v>431423</v>
      </c>
      <c r="I253" s="186" t="s">
        <v>2337</v>
      </c>
      <c r="J253" s="186" t="n">
        <v>9466</v>
      </c>
      <c r="K253" s="186" t="s">
        <v>2338</v>
      </c>
      <c r="L253" s="184" t="n">
        <v>1445</v>
      </c>
      <c r="M253" s="174" t="str">
        <f aca="false">[1]Лист1!$B$5</f>
        <v>37841728</v>
      </c>
    </row>
    <row r="254" customFormat="false" ht="93" hidden="false" customHeight="true" outlineLevel="1" collapsed="false">
      <c r="B254" s="174" t="s">
        <v>307</v>
      </c>
      <c r="C254" s="183" t="str">
        <f aca="false">H254</f>
        <v>431424</v>
      </c>
      <c r="D254" s="184" t="s">
        <v>259</v>
      </c>
      <c r="E254" s="184" t="s">
        <v>195</v>
      </c>
      <c r="F254" s="185" t="str">
        <f aca="false">LEFT(L254,2)</f>
        <v>14</v>
      </c>
      <c r="G254" s="184" t="s">
        <v>137</v>
      </c>
      <c r="H254" s="185" t="str">
        <f aca="false">CONCATENATE(D254,E254,F254,G254)</f>
        <v>431424</v>
      </c>
      <c r="I254" s="186" t="s">
        <v>2339</v>
      </c>
      <c r="J254" s="186" t="n">
        <v>9469</v>
      </c>
      <c r="K254" s="186" t="s">
        <v>2340</v>
      </c>
      <c r="L254" s="188" t="n">
        <v>1470</v>
      </c>
      <c r="M254" s="174" t="str">
        <f aca="false">[1]Лист1!$B$5</f>
        <v>37841728</v>
      </c>
    </row>
    <row r="255" customFormat="false" ht="93" hidden="false" customHeight="true" outlineLevel="1" collapsed="false">
      <c r="B255" s="174" t="s">
        <v>309</v>
      </c>
      <c r="C255" s="183" t="str">
        <f aca="false">H255</f>
        <v>431425</v>
      </c>
      <c r="D255" s="184" t="s">
        <v>259</v>
      </c>
      <c r="E255" s="184" t="s">
        <v>195</v>
      </c>
      <c r="F255" s="185" t="str">
        <f aca="false">LEFT(L255,2)</f>
        <v>14</v>
      </c>
      <c r="G255" s="184" t="s">
        <v>141</v>
      </c>
      <c r="H255" s="185" t="str">
        <f aca="false">CONCATENATE(D255,E255,F255,G255)</f>
        <v>431425</v>
      </c>
      <c r="I255" s="186" t="s">
        <v>2341</v>
      </c>
      <c r="J255" s="186" t="n">
        <v>9474</v>
      </c>
      <c r="K255" s="186" t="s">
        <v>439</v>
      </c>
      <c r="L255" s="208" t="n">
        <v>1428</v>
      </c>
      <c r="M255" s="174" t="str">
        <f aca="false">[1]Лист1!$B$5</f>
        <v>37841728</v>
      </c>
    </row>
    <row r="256" customFormat="false" ht="93.75" hidden="false" customHeight="true" outlineLevel="1" collapsed="false">
      <c r="B256" s="174" t="s">
        <v>311</v>
      </c>
      <c r="C256" s="183" t="n">
        <v>431426</v>
      </c>
      <c r="D256" s="184" t="s">
        <v>259</v>
      </c>
      <c r="E256" s="184" t="s">
        <v>195</v>
      </c>
      <c r="F256" s="185" t="str">
        <f aca="false">LEFT(L256,2)</f>
        <v>14</v>
      </c>
      <c r="G256" s="184" t="s">
        <v>145</v>
      </c>
      <c r="H256" s="185"/>
      <c r="I256" s="186" t="s">
        <v>2342</v>
      </c>
      <c r="J256" s="186" t="n">
        <v>9484</v>
      </c>
      <c r="K256" s="186" t="s">
        <v>445</v>
      </c>
      <c r="L256" s="208" t="n">
        <v>1432</v>
      </c>
      <c r="M256" s="174" t="str">
        <f aca="false">[1]Лист1!$B$5</f>
        <v>37841728</v>
      </c>
    </row>
    <row r="257" customFormat="false" ht="98.25" hidden="false" customHeight="true" outlineLevel="1" collapsed="false">
      <c r="B257" s="174" t="s">
        <v>313</v>
      </c>
      <c r="C257" s="183" t="n">
        <v>431427</v>
      </c>
      <c r="D257" s="184" t="s">
        <v>259</v>
      </c>
      <c r="E257" s="184" t="s">
        <v>195</v>
      </c>
      <c r="F257" s="185" t="str">
        <f aca="false">LEFT(L257,2)</f>
        <v>14</v>
      </c>
      <c r="G257" s="184" t="s">
        <v>149</v>
      </c>
      <c r="H257" s="185"/>
      <c r="I257" s="186" t="s">
        <v>2343</v>
      </c>
      <c r="J257" s="186" t="n">
        <v>9486</v>
      </c>
      <c r="K257" s="186" t="s">
        <v>2344</v>
      </c>
      <c r="L257" s="208" t="n">
        <v>1477</v>
      </c>
      <c r="M257" s="174" t="str">
        <f aca="false">[1]Лист1!$B$5</f>
        <v>37841728</v>
      </c>
    </row>
    <row r="258" customFormat="false" ht="98.25" hidden="false" customHeight="true" outlineLevel="1" collapsed="false">
      <c r="B258" s="174" t="s">
        <v>315</v>
      </c>
      <c r="C258" s="183" t="n">
        <v>431428</v>
      </c>
      <c r="D258" s="184" t="s">
        <v>259</v>
      </c>
      <c r="E258" s="184" t="s">
        <v>195</v>
      </c>
      <c r="F258" s="185" t="str">
        <f aca="false">LEFT(L258,2)</f>
        <v>14</v>
      </c>
      <c r="G258" s="184" t="s">
        <v>153</v>
      </c>
      <c r="H258" s="185"/>
      <c r="I258" s="186" t="s">
        <v>2345</v>
      </c>
      <c r="J258" s="186" t="n">
        <v>9493</v>
      </c>
      <c r="K258" s="186" t="s">
        <v>2346</v>
      </c>
      <c r="L258" s="208" t="n">
        <v>1420</v>
      </c>
      <c r="M258" s="174" t="str">
        <f aca="false">[1]Лист1!$B$5</f>
        <v>37841728</v>
      </c>
    </row>
    <row r="259" customFormat="false" ht="101.25" hidden="false" customHeight="true" outlineLevel="1" collapsed="false">
      <c r="B259" s="174" t="s">
        <v>317</v>
      </c>
      <c r="C259" s="183" t="n">
        <v>431429</v>
      </c>
      <c r="D259" s="184" t="s">
        <v>259</v>
      </c>
      <c r="E259" s="184" t="s">
        <v>195</v>
      </c>
      <c r="F259" s="185" t="str">
        <f aca="false">LEFT(L259,2)</f>
        <v>14</v>
      </c>
      <c r="G259" s="184" t="s">
        <v>157</v>
      </c>
      <c r="H259" s="185"/>
      <c r="I259" s="186" t="s">
        <v>2347</v>
      </c>
      <c r="J259" s="186" t="n">
        <v>9032</v>
      </c>
      <c r="K259" s="186" t="s">
        <v>423</v>
      </c>
      <c r="L259" s="208" t="n">
        <v>1435</v>
      </c>
      <c r="M259" s="174" t="str">
        <f aca="false">[1]Лист1!$B$5</f>
        <v>37841728</v>
      </c>
    </row>
    <row r="260" customFormat="false" ht="98.25" hidden="false" customHeight="true" outlineLevel="1" collapsed="false">
      <c r="B260" s="174" t="s">
        <v>319</v>
      </c>
      <c r="C260" s="183" t="n">
        <v>431430</v>
      </c>
      <c r="D260" s="184" t="s">
        <v>259</v>
      </c>
      <c r="E260" s="184" t="s">
        <v>195</v>
      </c>
      <c r="F260" s="185" t="str">
        <f aca="false">LEFT(L260,2)</f>
        <v>14</v>
      </c>
      <c r="G260" s="184" t="s">
        <v>161</v>
      </c>
      <c r="H260" s="185"/>
      <c r="I260" s="186" t="s">
        <v>2347</v>
      </c>
      <c r="J260" s="186" t="n">
        <v>9613</v>
      </c>
      <c r="K260" s="186" t="s">
        <v>2325</v>
      </c>
      <c r="L260" s="208" t="n">
        <v>1436</v>
      </c>
      <c r="M260" s="174" t="str">
        <f aca="false">[1]Лист1!$B$5</f>
        <v>37841728</v>
      </c>
    </row>
    <row r="261" customFormat="false" ht="98.25" hidden="false" customHeight="true" outlineLevel="1" collapsed="false">
      <c r="B261" s="174" t="s">
        <v>321</v>
      </c>
      <c r="C261" s="183" t="n">
        <v>431431</v>
      </c>
      <c r="D261" s="184" t="s">
        <v>259</v>
      </c>
      <c r="E261" s="184" t="s">
        <v>195</v>
      </c>
      <c r="F261" s="185" t="str">
        <f aca="false">LEFT(L261,2)</f>
        <v>14</v>
      </c>
      <c r="G261" s="184" t="s">
        <v>165</v>
      </c>
      <c r="H261" s="185"/>
      <c r="I261" s="186" t="s">
        <v>2347</v>
      </c>
      <c r="J261" s="186" t="n">
        <v>9614</v>
      </c>
      <c r="K261" s="186" t="s">
        <v>449</v>
      </c>
      <c r="L261" s="208" t="n">
        <v>1437</v>
      </c>
      <c r="M261" s="174" t="str">
        <f aca="false">[1]Лист1!$B$5</f>
        <v>37841728</v>
      </c>
    </row>
    <row r="262" customFormat="false" ht="98.25" hidden="false" customHeight="true" outlineLevel="1" collapsed="false">
      <c r="B262" s="174" t="s">
        <v>323</v>
      </c>
      <c r="C262" s="183" t="n">
        <v>431432</v>
      </c>
      <c r="D262" s="184" t="s">
        <v>259</v>
      </c>
      <c r="E262" s="184" t="s">
        <v>195</v>
      </c>
      <c r="F262" s="185" t="str">
        <f aca="false">LEFT(L262,2)</f>
        <v>14</v>
      </c>
      <c r="G262" s="184" t="s">
        <v>169</v>
      </c>
      <c r="H262" s="185"/>
      <c r="I262" s="186" t="s">
        <v>2347</v>
      </c>
      <c r="J262" s="186" t="n">
        <v>9615</v>
      </c>
      <c r="K262" s="186" t="s">
        <v>467</v>
      </c>
      <c r="L262" s="208" t="n">
        <v>1438</v>
      </c>
      <c r="M262" s="174" t="str">
        <f aca="false">[1]Лист1!$B$5</f>
        <v>37841728</v>
      </c>
    </row>
    <row r="263" customFormat="false" ht="98.25" hidden="false" customHeight="true" outlineLevel="1" collapsed="false">
      <c r="B263" s="174" t="s">
        <v>325</v>
      </c>
      <c r="C263" s="183" t="n">
        <v>431433</v>
      </c>
      <c r="D263" s="184" t="s">
        <v>259</v>
      </c>
      <c r="E263" s="184" t="s">
        <v>195</v>
      </c>
      <c r="F263" s="185" t="str">
        <f aca="false">LEFT(L263,2)</f>
        <v>14</v>
      </c>
      <c r="G263" s="184" t="s">
        <v>173</v>
      </c>
      <c r="H263" s="185"/>
      <c r="I263" s="186" t="s">
        <v>2347</v>
      </c>
      <c r="J263" s="186" t="n">
        <v>9616</v>
      </c>
      <c r="K263" s="186" t="s">
        <v>471</v>
      </c>
      <c r="L263" s="208" t="n">
        <v>1439</v>
      </c>
      <c r="M263" s="174" t="str">
        <f aca="false">[1]Лист1!$B$5</f>
        <v>37841728</v>
      </c>
    </row>
    <row r="264" customFormat="false" ht="138" hidden="false" customHeight="true" outlineLevel="1" collapsed="false">
      <c r="B264" s="174" t="s">
        <v>327</v>
      </c>
      <c r="C264" s="183" t="n">
        <v>431434</v>
      </c>
      <c r="D264" s="184" t="s">
        <v>259</v>
      </c>
      <c r="E264" s="184" t="s">
        <v>195</v>
      </c>
      <c r="F264" s="185" t="str">
        <f aca="false">LEFT(L264,2)</f>
        <v>14</v>
      </c>
      <c r="G264" s="184" t="s">
        <v>177</v>
      </c>
      <c r="H264" s="185"/>
      <c r="I264" s="186" t="s">
        <v>2347</v>
      </c>
      <c r="J264" s="186" t="n">
        <v>9079</v>
      </c>
      <c r="K264" s="56" t="s">
        <v>421</v>
      </c>
      <c r="L264" s="208" t="n">
        <v>1405</v>
      </c>
      <c r="M264" s="174" t="str">
        <f aca="false">[1]Лист1!$B$5</f>
        <v>37841728</v>
      </c>
    </row>
    <row r="265" customFormat="false" ht="138" hidden="false" customHeight="true" outlineLevel="1" collapsed="false">
      <c r="B265" s="174" t="s">
        <v>329</v>
      </c>
      <c r="C265" s="183" t="n">
        <v>431435</v>
      </c>
      <c r="D265" s="184" t="s">
        <v>259</v>
      </c>
      <c r="E265" s="184" t="s">
        <v>195</v>
      </c>
      <c r="F265" s="185" t="n">
        <v>14</v>
      </c>
      <c r="G265" s="184" t="s">
        <v>181</v>
      </c>
      <c r="H265" s="185"/>
      <c r="I265" s="209" t="s">
        <v>2348</v>
      </c>
      <c r="J265" s="186" t="n">
        <v>9499</v>
      </c>
      <c r="K265" s="186" t="s">
        <v>463</v>
      </c>
      <c r="L265" s="208" t="n">
        <v>1474</v>
      </c>
      <c r="M265" s="174" t="str">
        <f aca="false">[1]Лист1!$B$5</f>
        <v>37841728</v>
      </c>
    </row>
    <row r="266" customFormat="false" ht="138" hidden="false" customHeight="true" outlineLevel="1" collapsed="false">
      <c r="B266" s="174" t="s">
        <v>331</v>
      </c>
      <c r="C266" s="183" t="n">
        <v>431436</v>
      </c>
      <c r="D266" s="184" t="s">
        <v>259</v>
      </c>
      <c r="E266" s="184" t="s">
        <v>195</v>
      </c>
      <c r="F266" s="185" t="n">
        <v>14</v>
      </c>
      <c r="G266" s="184" t="s">
        <v>185</v>
      </c>
      <c r="H266" s="185"/>
      <c r="I266" s="209" t="s">
        <v>2349</v>
      </c>
      <c r="J266" s="186" t="n">
        <v>9502</v>
      </c>
      <c r="K266" s="186" t="s">
        <v>2346</v>
      </c>
      <c r="L266" s="208" t="n">
        <v>1420</v>
      </c>
      <c r="M266" s="174" t="str">
        <f aca="false">[1]Лист1!$B$5</f>
        <v>37841728</v>
      </c>
    </row>
    <row r="267" customFormat="false" ht="138" hidden="false" customHeight="true" outlineLevel="1" collapsed="false">
      <c r="B267" s="174" t="s">
        <v>333</v>
      </c>
      <c r="C267" s="183" t="n">
        <v>431437</v>
      </c>
      <c r="D267" s="184" t="s">
        <v>259</v>
      </c>
      <c r="E267" s="184" t="s">
        <v>195</v>
      </c>
      <c r="F267" s="185" t="n">
        <v>14</v>
      </c>
      <c r="G267" s="184" t="s">
        <v>189</v>
      </c>
      <c r="H267" s="185"/>
      <c r="I267" s="209" t="s">
        <v>2350</v>
      </c>
      <c r="J267" s="186" t="n">
        <v>9505</v>
      </c>
      <c r="K267" s="186" t="s">
        <v>2351</v>
      </c>
      <c r="L267" s="208" t="n">
        <v>1442</v>
      </c>
      <c r="M267" s="174" t="str">
        <f aca="false">[1]Лист1!$B$5</f>
        <v>37841728</v>
      </c>
    </row>
    <row r="268" customFormat="false" ht="138" hidden="false" customHeight="true" outlineLevel="1" collapsed="false">
      <c r="B268" s="174" t="s">
        <v>335</v>
      </c>
      <c r="C268" s="183" t="n">
        <v>431438</v>
      </c>
      <c r="D268" s="184" t="s">
        <v>259</v>
      </c>
      <c r="E268" s="184" t="s">
        <v>195</v>
      </c>
      <c r="F268" s="185" t="n">
        <v>14</v>
      </c>
      <c r="G268" s="184" t="s">
        <v>192</v>
      </c>
      <c r="H268" s="185"/>
      <c r="I268" s="209" t="s">
        <v>2347</v>
      </c>
      <c r="J268" s="186" t="n">
        <v>9033</v>
      </c>
      <c r="K268" s="186" t="s">
        <v>419</v>
      </c>
      <c r="L268" s="208" t="n">
        <v>1403</v>
      </c>
      <c r="M268" s="174" t="str">
        <f aca="false">[1]Лист1!$B$5</f>
        <v>37841728</v>
      </c>
    </row>
    <row r="269" customFormat="false" ht="138" hidden="false" customHeight="true" outlineLevel="1" collapsed="false">
      <c r="B269" s="174" t="s">
        <v>337</v>
      </c>
      <c r="C269" s="183" t="n">
        <v>431439</v>
      </c>
      <c r="D269" s="184" t="s">
        <v>259</v>
      </c>
      <c r="E269" s="184" t="s">
        <v>195</v>
      </c>
      <c r="F269" s="185" t="n">
        <v>14</v>
      </c>
      <c r="G269" s="184" t="s">
        <v>340</v>
      </c>
      <c r="H269" s="185"/>
      <c r="I269" s="209" t="s">
        <v>2352</v>
      </c>
      <c r="J269" s="186" t="n">
        <v>9511</v>
      </c>
      <c r="K269" s="186" t="s">
        <v>435</v>
      </c>
      <c r="L269" s="208" t="n">
        <v>1471</v>
      </c>
      <c r="M269" s="174" t="str">
        <f aca="false">[1]Лист1!$B$5</f>
        <v>37841728</v>
      </c>
    </row>
    <row r="270" customFormat="false" ht="138" hidden="false" customHeight="true" outlineLevel="1" collapsed="false">
      <c r="B270" s="174" t="s">
        <v>339</v>
      </c>
      <c r="C270" s="183" t="n">
        <v>431440</v>
      </c>
      <c r="D270" s="184" t="s">
        <v>259</v>
      </c>
      <c r="E270" s="184" t="s">
        <v>195</v>
      </c>
      <c r="F270" s="185" t="n">
        <v>14</v>
      </c>
      <c r="G270" s="184" t="s">
        <v>343</v>
      </c>
      <c r="H270" s="185"/>
      <c r="I270" s="209" t="s">
        <v>2353</v>
      </c>
      <c r="J270" s="186" t="n">
        <v>9531</v>
      </c>
      <c r="K270" s="186" t="s">
        <v>465</v>
      </c>
      <c r="L270" s="208" t="n">
        <v>1465</v>
      </c>
      <c r="M270" s="174" t="str">
        <f aca="false">[1]Лист1!$B$5</f>
        <v>37841728</v>
      </c>
    </row>
    <row r="271" customFormat="false" ht="138" hidden="false" customHeight="true" outlineLevel="1" collapsed="false">
      <c r="B271" s="174" t="s">
        <v>342</v>
      </c>
      <c r="C271" s="183" t="n">
        <v>431441</v>
      </c>
      <c r="D271" s="184" t="s">
        <v>259</v>
      </c>
      <c r="E271" s="184" t="s">
        <v>195</v>
      </c>
      <c r="F271" s="185" t="n">
        <v>14</v>
      </c>
      <c r="G271" s="184" t="s">
        <v>346</v>
      </c>
      <c r="H271" s="185"/>
      <c r="I271" s="209" t="s">
        <v>2327</v>
      </c>
      <c r="J271" s="186" t="n">
        <v>9277</v>
      </c>
      <c r="K271" s="186" t="s">
        <v>465</v>
      </c>
      <c r="L271" s="208" t="n">
        <v>1465</v>
      </c>
      <c r="M271" s="174" t="str">
        <f aca="false">[1]Лист1!$B$5</f>
        <v>37841728</v>
      </c>
    </row>
    <row r="272" customFormat="false" ht="138" hidden="false" customHeight="true" outlineLevel="1" collapsed="false">
      <c r="B272" s="174" t="s">
        <v>345</v>
      </c>
      <c r="C272" s="183" t="n">
        <v>431442</v>
      </c>
      <c r="D272" s="184" t="s">
        <v>259</v>
      </c>
      <c r="E272" s="184" t="s">
        <v>195</v>
      </c>
      <c r="F272" s="185" t="n">
        <v>14</v>
      </c>
      <c r="G272" s="184" t="s">
        <v>349</v>
      </c>
      <c r="H272" s="185"/>
      <c r="I272" s="209" t="s">
        <v>2342</v>
      </c>
      <c r="J272" s="186" t="n">
        <v>9484</v>
      </c>
      <c r="K272" s="186" t="s">
        <v>453</v>
      </c>
      <c r="L272" s="208" t="n">
        <v>1443</v>
      </c>
      <c r="M272" s="174" t="str">
        <f aca="false">[1]Лист1!$B$5</f>
        <v>37841728</v>
      </c>
    </row>
    <row r="273" customFormat="false" ht="26.25" hidden="false" customHeight="true" outlineLevel="1" collapsed="false">
      <c r="B273" s="192" t="s">
        <v>410</v>
      </c>
      <c r="C273" s="181" t="s">
        <v>2354</v>
      </c>
      <c r="D273" s="181"/>
      <c r="E273" s="181"/>
      <c r="F273" s="181"/>
      <c r="G273" s="181"/>
      <c r="H273" s="181"/>
      <c r="I273" s="181"/>
      <c r="J273" s="181"/>
      <c r="K273" s="181"/>
      <c r="L273" s="181"/>
      <c r="M273" s="181"/>
    </row>
    <row r="274" customFormat="false" ht="93" hidden="false" customHeight="true" outlineLevel="1" collapsed="false">
      <c r="B274" s="174" t="s">
        <v>412</v>
      </c>
      <c r="C274" s="183" t="str">
        <f aca="false">H274</f>
        <v>431801</v>
      </c>
      <c r="D274" s="184" t="s">
        <v>259</v>
      </c>
      <c r="E274" s="184" t="s">
        <v>195</v>
      </c>
      <c r="F274" s="185" t="str">
        <f aca="false">LEFT(L274,2)</f>
        <v>18</v>
      </c>
      <c r="G274" s="184" t="s">
        <v>21</v>
      </c>
      <c r="H274" s="185" t="str">
        <f aca="false">CONCATENATE(D274,E274,F274,G274)</f>
        <v>431801</v>
      </c>
      <c r="I274" s="186" t="s">
        <v>2355</v>
      </c>
      <c r="J274" s="193" t="n">
        <v>9005</v>
      </c>
      <c r="K274" s="210" t="s">
        <v>494</v>
      </c>
      <c r="L274" s="188" t="n">
        <v>1801</v>
      </c>
      <c r="M274" s="174" t="str">
        <f aca="false">[1]Лист1!$B$6</f>
        <v>37808497</v>
      </c>
    </row>
    <row r="275" customFormat="false" ht="93" hidden="false" customHeight="true" outlineLevel="1" collapsed="false">
      <c r="B275" s="174" t="s">
        <v>414</v>
      </c>
      <c r="C275" s="183" t="str">
        <f aca="false">H275</f>
        <v>431802</v>
      </c>
      <c r="D275" s="184" t="s">
        <v>259</v>
      </c>
      <c r="E275" s="184" t="s">
        <v>195</v>
      </c>
      <c r="F275" s="185" t="str">
        <f aca="false">LEFT(L275,2)</f>
        <v>18</v>
      </c>
      <c r="G275" s="184" t="s">
        <v>24</v>
      </c>
      <c r="H275" s="185" t="str">
        <f aca="false">CONCATENATE(D275,E275,F275,G275)</f>
        <v>431802</v>
      </c>
      <c r="I275" s="186" t="s">
        <v>2355</v>
      </c>
      <c r="J275" s="193" t="n">
        <v>9105</v>
      </c>
      <c r="K275" s="210" t="s">
        <v>518</v>
      </c>
      <c r="L275" s="174" t="n">
        <v>1810</v>
      </c>
      <c r="M275" s="174" t="str">
        <f aca="false">[1]Лист1!$B$6</f>
        <v>37808497</v>
      </c>
    </row>
    <row r="276" customFormat="false" ht="93" hidden="false" customHeight="true" outlineLevel="1" collapsed="false">
      <c r="B276" s="174" t="s">
        <v>416</v>
      </c>
      <c r="C276" s="183" t="str">
        <f aca="false">H276</f>
        <v>431803</v>
      </c>
      <c r="D276" s="184" t="s">
        <v>259</v>
      </c>
      <c r="E276" s="184" t="s">
        <v>195</v>
      </c>
      <c r="F276" s="185" t="str">
        <f aca="false">LEFT(L276,2)</f>
        <v>18</v>
      </c>
      <c r="G276" s="184" t="s">
        <v>27</v>
      </c>
      <c r="H276" s="185" t="str">
        <f aca="false">CONCATENATE(D276,E276,F276,G276)</f>
        <v>431803</v>
      </c>
      <c r="I276" s="186" t="s">
        <v>2355</v>
      </c>
      <c r="J276" s="193" t="n">
        <v>9145</v>
      </c>
      <c r="K276" s="210" t="s">
        <v>508</v>
      </c>
      <c r="L276" s="211" t="n">
        <v>1836</v>
      </c>
      <c r="M276" s="174" t="str">
        <f aca="false">[1]Лист1!$B$6</f>
        <v>37808497</v>
      </c>
    </row>
    <row r="277" customFormat="false" ht="93" hidden="false" customHeight="true" outlineLevel="1" collapsed="false">
      <c r="B277" s="174" t="s">
        <v>418</v>
      </c>
      <c r="C277" s="183" t="str">
        <f aca="false">H277</f>
        <v>431804</v>
      </c>
      <c r="D277" s="184" t="s">
        <v>259</v>
      </c>
      <c r="E277" s="184" t="s">
        <v>195</v>
      </c>
      <c r="F277" s="185" t="str">
        <f aca="false">LEFT(L277,2)</f>
        <v>18</v>
      </c>
      <c r="G277" s="184" t="s">
        <v>30</v>
      </c>
      <c r="H277" s="185" t="str">
        <f aca="false">CONCATENATE(D277,E277,F277,G277)</f>
        <v>431804</v>
      </c>
      <c r="I277" s="186" t="s">
        <v>2355</v>
      </c>
      <c r="J277" s="193" t="n">
        <v>9176</v>
      </c>
      <c r="K277" s="210" t="s">
        <v>516</v>
      </c>
      <c r="L277" s="174" t="n">
        <v>1819</v>
      </c>
      <c r="M277" s="174" t="str">
        <f aca="false">[1]Лист1!$B$6</f>
        <v>37808497</v>
      </c>
    </row>
    <row r="278" customFormat="false" ht="93" hidden="false" customHeight="true" outlineLevel="1" collapsed="false">
      <c r="B278" s="174" t="s">
        <v>420</v>
      </c>
      <c r="C278" s="183" t="str">
        <f aca="false">H278</f>
        <v>431805</v>
      </c>
      <c r="D278" s="184" t="s">
        <v>259</v>
      </c>
      <c r="E278" s="184" t="s">
        <v>195</v>
      </c>
      <c r="F278" s="185" t="str">
        <f aca="false">LEFT(L278,2)</f>
        <v>18</v>
      </c>
      <c r="G278" s="184" t="s">
        <v>33</v>
      </c>
      <c r="H278" s="185" t="str">
        <f aca="false">CONCATENATE(D278,E278,F278,G278)</f>
        <v>431805</v>
      </c>
      <c r="I278" s="186" t="s">
        <v>2356</v>
      </c>
      <c r="J278" s="193" t="n">
        <v>9256</v>
      </c>
      <c r="K278" s="210" t="s">
        <v>516</v>
      </c>
      <c r="L278" s="174" t="n">
        <v>1819</v>
      </c>
      <c r="M278" s="174" t="str">
        <f aca="false">[1]Лист1!$B$6</f>
        <v>37808497</v>
      </c>
    </row>
    <row r="279" customFormat="false" ht="93" hidden="false" customHeight="true" outlineLevel="1" collapsed="false">
      <c r="B279" s="174" t="s">
        <v>422</v>
      </c>
      <c r="C279" s="183" t="str">
        <f aca="false">H279</f>
        <v>431806</v>
      </c>
      <c r="D279" s="184" t="s">
        <v>259</v>
      </c>
      <c r="E279" s="184" t="s">
        <v>195</v>
      </c>
      <c r="F279" s="185" t="str">
        <f aca="false">LEFT(L279,2)</f>
        <v>18</v>
      </c>
      <c r="G279" s="184" t="s">
        <v>36</v>
      </c>
      <c r="H279" s="185" t="str">
        <f aca="false">CONCATENATE(D279,E279,F279,G279)</f>
        <v>431806</v>
      </c>
      <c r="I279" s="186" t="s">
        <v>2356</v>
      </c>
      <c r="J279" s="193" t="n">
        <v>9356</v>
      </c>
      <c r="K279" s="210" t="s">
        <v>516</v>
      </c>
      <c r="L279" s="174" t="n">
        <v>1819</v>
      </c>
      <c r="M279" s="174" t="str">
        <f aca="false">[1]Лист1!$B$6</f>
        <v>37808497</v>
      </c>
    </row>
    <row r="280" customFormat="false" ht="95.25" hidden="false" customHeight="true" outlineLevel="1" collapsed="false">
      <c r="B280" s="174" t="s">
        <v>424</v>
      </c>
      <c r="C280" s="183" t="str">
        <f aca="false">H280</f>
        <v>431807</v>
      </c>
      <c r="D280" s="184" t="s">
        <v>259</v>
      </c>
      <c r="E280" s="184" t="s">
        <v>195</v>
      </c>
      <c r="F280" s="185" t="str">
        <f aca="false">LEFT(L280,2)</f>
        <v>18</v>
      </c>
      <c r="G280" s="184" t="s">
        <v>75</v>
      </c>
      <c r="H280" s="185" t="str">
        <f aca="false">CONCATENATE(D280,E280,F280,G280)</f>
        <v>431807</v>
      </c>
      <c r="I280" s="186" t="s">
        <v>2357</v>
      </c>
      <c r="J280" s="193" t="n">
        <v>9447</v>
      </c>
      <c r="K280" s="210" t="s">
        <v>2358</v>
      </c>
      <c r="L280" s="174" t="n">
        <v>1816</v>
      </c>
      <c r="M280" s="174" t="str">
        <f aca="false">[1]Лист1!$B$6</f>
        <v>37808497</v>
      </c>
    </row>
    <row r="281" customFormat="false" ht="95.25" hidden="false" customHeight="true" outlineLevel="1" collapsed="false">
      <c r="B281" s="174" t="s">
        <v>426</v>
      </c>
      <c r="C281" s="183" t="str">
        <f aca="false">H281</f>
        <v>431808</v>
      </c>
      <c r="D281" s="184" t="s">
        <v>259</v>
      </c>
      <c r="E281" s="184" t="s">
        <v>195</v>
      </c>
      <c r="F281" s="185" t="str">
        <f aca="false">LEFT(L281,2)</f>
        <v>18</v>
      </c>
      <c r="G281" s="184" t="s">
        <v>39</v>
      </c>
      <c r="H281" s="185" t="str">
        <f aca="false">CONCATENATE(D281,E281,F281,G281)</f>
        <v>431808</v>
      </c>
      <c r="I281" s="186" t="s">
        <v>2359</v>
      </c>
      <c r="J281" s="193" t="n">
        <v>9525</v>
      </c>
      <c r="K281" s="210" t="s">
        <v>516</v>
      </c>
      <c r="L281" s="174" t="s">
        <v>2360</v>
      </c>
      <c r="M281" s="174" t="str">
        <f aca="false">[1]Лист1!$B$6</f>
        <v>37808497</v>
      </c>
    </row>
    <row r="282" customFormat="false" ht="95.25" hidden="false" customHeight="true" outlineLevel="1" collapsed="false">
      <c r="B282" s="174" t="s">
        <v>428</v>
      </c>
      <c r="C282" s="183" t="str">
        <f aca="false">H282</f>
        <v>431809</v>
      </c>
      <c r="D282" s="184" t="s">
        <v>259</v>
      </c>
      <c r="E282" s="184" t="s">
        <v>195</v>
      </c>
      <c r="F282" s="185" t="str">
        <f aca="false">LEFT(L282,2)</f>
        <v>18</v>
      </c>
      <c r="G282" s="184" t="s">
        <v>42</v>
      </c>
      <c r="H282" s="185" t="str">
        <f aca="false">CONCATENATE(D282,E282,F282,G282)</f>
        <v>431809</v>
      </c>
      <c r="I282" s="186" t="s">
        <v>2361</v>
      </c>
      <c r="J282" s="193" t="n">
        <v>9561</v>
      </c>
      <c r="K282" s="210" t="s">
        <v>2362</v>
      </c>
      <c r="L282" s="174" t="s">
        <v>2363</v>
      </c>
      <c r="M282" s="174" t="str">
        <f aca="false">[1]Лист1!$B$6</f>
        <v>37808497</v>
      </c>
    </row>
    <row r="283" customFormat="false" ht="95.25" hidden="false" customHeight="true" outlineLevel="1" collapsed="false">
      <c r="B283" s="174" t="s">
        <v>430</v>
      </c>
      <c r="C283" s="183" t="str">
        <f aca="false">H283</f>
        <v>431810</v>
      </c>
      <c r="D283" s="184" t="s">
        <v>259</v>
      </c>
      <c r="E283" s="184" t="s">
        <v>195</v>
      </c>
      <c r="F283" s="184" t="s">
        <v>113</v>
      </c>
      <c r="G283" s="184" t="s">
        <v>45</v>
      </c>
      <c r="H283" s="185" t="str">
        <f aca="false">CONCATENATE(D283,E283,F283,G283)</f>
        <v>431810</v>
      </c>
      <c r="I283" s="186" t="s">
        <v>2355</v>
      </c>
      <c r="J283" s="193" t="n">
        <v>9105</v>
      </c>
      <c r="K283" s="210" t="s">
        <v>2364</v>
      </c>
      <c r="L283" s="174" t="s">
        <v>2365</v>
      </c>
      <c r="M283" s="174" t="str">
        <f aca="false">[1]Лист1!$B$6</f>
        <v>37808497</v>
      </c>
    </row>
    <row r="284" customFormat="false" ht="95.25" hidden="false" customHeight="true" outlineLevel="1" collapsed="false">
      <c r="B284" s="174" t="s">
        <v>432</v>
      </c>
      <c r="C284" s="183" t="str">
        <f aca="false">H284</f>
        <v>431811</v>
      </c>
      <c r="D284" s="184" t="s">
        <v>259</v>
      </c>
      <c r="E284" s="184" t="s">
        <v>195</v>
      </c>
      <c r="F284" s="184" t="s">
        <v>113</v>
      </c>
      <c r="G284" s="184" t="s">
        <v>48</v>
      </c>
      <c r="H284" s="185" t="str">
        <f aca="false">CONCATENATE(D284,E284,F284,G284)</f>
        <v>431811</v>
      </c>
      <c r="I284" s="186" t="s">
        <v>2357</v>
      </c>
      <c r="J284" s="193" t="n">
        <v>9447</v>
      </c>
      <c r="K284" s="210" t="s">
        <v>520</v>
      </c>
      <c r="L284" s="174" t="s">
        <v>2366</v>
      </c>
      <c r="M284" s="174" t="str">
        <f aca="false">[1]Лист1!$B$6</f>
        <v>37808497</v>
      </c>
    </row>
    <row r="285" customFormat="false" ht="95.25" hidden="false" customHeight="true" outlineLevel="1" collapsed="false">
      <c r="B285" s="174" t="s">
        <v>434</v>
      </c>
      <c r="C285" s="183" t="str">
        <f aca="false">H285</f>
        <v>431812</v>
      </c>
      <c r="D285" s="184" t="s">
        <v>259</v>
      </c>
      <c r="E285" s="184" t="s">
        <v>195</v>
      </c>
      <c r="F285" s="184" t="s">
        <v>113</v>
      </c>
      <c r="G285" s="184" t="s">
        <v>90</v>
      </c>
      <c r="H285" s="185" t="str">
        <f aca="false">CONCATENATE(D285,E285,F285,G285)</f>
        <v>431812</v>
      </c>
      <c r="I285" s="186" t="s">
        <v>2361</v>
      </c>
      <c r="J285" s="193" t="n">
        <v>9561</v>
      </c>
      <c r="K285" s="210" t="s">
        <v>494</v>
      </c>
      <c r="L285" s="174" t="s">
        <v>2367</v>
      </c>
      <c r="M285" s="174" t="str">
        <f aca="false">[1]Лист1!$B$6</f>
        <v>37808497</v>
      </c>
    </row>
    <row r="286" customFormat="false" ht="95.25" hidden="false" customHeight="true" outlineLevel="1" collapsed="false">
      <c r="B286" s="174" t="s">
        <v>436</v>
      </c>
      <c r="C286" s="183" t="str">
        <f aca="false">H286</f>
        <v>431813</v>
      </c>
      <c r="D286" s="184" t="s">
        <v>259</v>
      </c>
      <c r="E286" s="184" t="s">
        <v>195</v>
      </c>
      <c r="F286" s="184" t="s">
        <v>113</v>
      </c>
      <c r="G286" s="184" t="s">
        <v>94</v>
      </c>
      <c r="H286" s="185" t="str">
        <f aca="false">CONCATENATE(D286,E286,F286,G286)</f>
        <v>431813</v>
      </c>
      <c r="I286" s="186" t="s">
        <v>2368</v>
      </c>
      <c r="J286" s="193" t="n">
        <v>9571</v>
      </c>
      <c r="K286" s="210" t="s">
        <v>506</v>
      </c>
      <c r="L286" s="174" t="s">
        <v>2369</v>
      </c>
      <c r="M286" s="174" t="str">
        <f aca="false">[1]Лист1!$B$6</f>
        <v>37808497</v>
      </c>
    </row>
    <row r="287" customFormat="false" ht="95.25" hidden="false" customHeight="true" outlineLevel="1" collapsed="false">
      <c r="B287" s="174" t="s">
        <v>438</v>
      </c>
      <c r="C287" s="183" t="str">
        <f aca="false">H287</f>
        <v>431814</v>
      </c>
      <c r="D287" s="184" t="s">
        <v>259</v>
      </c>
      <c r="E287" s="184" t="s">
        <v>195</v>
      </c>
      <c r="F287" s="184" t="s">
        <v>113</v>
      </c>
      <c r="G287" s="184" t="s">
        <v>98</v>
      </c>
      <c r="H287" s="185" t="str">
        <f aca="false">CONCATENATE(D287,E287,F287,G287)</f>
        <v>431814</v>
      </c>
      <c r="I287" s="186" t="s">
        <v>2355</v>
      </c>
      <c r="J287" s="193" t="n">
        <v>9145</v>
      </c>
      <c r="K287" s="210" t="s">
        <v>518</v>
      </c>
      <c r="L287" s="174" t="s">
        <v>2370</v>
      </c>
      <c r="M287" s="174" t="str">
        <f aca="false">[1]Лист1!$B$6</f>
        <v>37808497</v>
      </c>
    </row>
    <row r="288" customFormat="false" ht="95.25" hidden="false" customHeight="true" outlineLevel="1" collapsed="false">
      <c r="B288" s="174" t="s">
        <v>440</v>
      </c>
      <c r="C288" s="183" t="str">
        <f aca="false">H288</f>
        <v>431815</v>
      </c>
      <c r="D288" s="184" t="s">
        <v>259</v>
      </c>
      <c r="E288" s="184" t="s">
        <v>195</v>
      </c>
      <c r="F288" s="184" t="s">
        <v>113</v>
      </c>
      <c r="G288" s="184" t="s">
        <v>102</v>
      </c>
      <c r="H288" s="185" t="str">
        <f aca="false">CONCATENATE(D288,E288,F288,G288)</f>
        <v>431815</v>
      </c>
      <c r="I288" s="186" t="s">
        <v>2371</v>
      </c>
      <c r="J288" s="193" t="n">
        <v>9573</v>
      </c>
      <c r="K288" s="210" t="s">
        <v>520</v>
      </c>
      <c r="L288" s="174" t="s">
        <v>2366</v>
      </c>
      <c r="M288" s="174" t="str">
        <f aca="false">[1]Лист1!$B$6</f>
        <v>37808497</v>
      </c>
    </row>
    <row r="289" customFormat="false" ht="95.25" hidden="false" customHeight="true" outlineLevel="1" collapsed="false">
      <c r="B289" s="174" t="s">
        <v>442</v>
      </c>
      <c r="C289" s="183" t="str">
        <f aca="false">H289</f>
        <v>431816</v>
      </c>
      <c r="D289" s="184" t="s">
        <v>259</v>
      </c>
      <c r="E289" s="184" t="s">
        <v>195</v>
      </c>
      <c r="F289" s="184" t="s">
        <v>113</v>
      </c>
      <c r="G289" s="184" t="s">
        <v>106</v>
      </c>
      <c r="H289" s="185" t="str">
        <f aca="false">CONCATENATE(D289,E289,F289,G289)</f>
        <v>431816</v>
      </c>
      <c r="I289" s="186" t="s">
        <v>2361</v>
      </c>
      <c r="J289" s="193" t="n">
        <v>9561</v>
      </c>
      <c r="K289" s="210" t="s">
        <v>502</v>
      </c>
      <c r="L289" s="174" t="s">
        <v>2372</v>
      </c>
      <c r="M289" s="174" t="str">
        <f aca="false">[1]Лист1!$B$6</f>
        <v>37808497</v>
      </c>
    </row>
    <row r="290" customFormat="false" ht="95.25" hidden="false" customHeight="true" outlineLevel="1" collapsed="false">
      <c r="B290" s="174" t="s">
        <v>444</v>
      </c>
      <c r="C290" s="183" t="str">
        <f aca="false">H290</f>
        <v>431817</v>
      </c>
      <c r="D290" s="184" t="s">
        <v>259</v>
      </c>
      <c r="E290" s="184" t="s">
        <v>195</v>
      </c>
      <c r="F290" s="184" t="s">
        <v>113</v>
      </c>
      <c r="G290" s="184" t="s">
        <v>110</v>
      </c>
      <c r="H290" s="185" t="str">
        <f aca="false">CONCATENATE(D290,E290,F290,G290)</f>
        <v>431817</v>
      </c>
      <c r="I290" s="186" t="s">
        <v>2371</v>
      </c>
      <c r="J290" s="193" t="n">
        <v>9573</v>
      </c>
      <c r="K290" s="210" t="s">
        <v>534</v>
      </c>
      <c r="L290" s="174" t="s">
        <v>2373</v>
      </c>
      <c r="M290" s="174" t="str">
        <f aca="false">[1]Лист1!$B$6</f>
        <v>37808497</v>
      </c>
    </row>
    <row r="291" customFormat="false" ht="95.25" hidden="false" customHeight="true" outlineLevel="1" collapsed="false">
      <c r="B291" s="174" t="s">
        <v>446</v>
      </c>
      <c r="C291" s="183" t="str">
        <f aca="false">H291</f>
        <v>431818</v>
      </c>
      <c r="D291" s="184" t="s">
        <v>259</v>
      </c>
      <c r="E291" s="184" t="s">
        <v>195</v>
      </c>
      <c r="F291" s="184" t="s">
        <v>113</v>
      </c>
      <c r="G291" s="184" t="s">
        <v>113</v>
      </c>
      <c r="H291" s="185" t="str">
        <f aca="false">CONCATENATE(D291,E291,F291,G291)</f>
        <v>431818</v>
      </c>
      <c r="I291" s="186" t="s">
        <v>2374</v>
      </c>
      <c r="J291" s="193" t="n">
        <v>9588</v>
      </c>
      <c r="K291" s="210" t="s">
        <v>522</v>
      </c>
      <c r="L291" s="174" t="s">
        <v>2375</v>
      </c>
      <c r="M291" s="174" t="str">
        <f aca="false">[1]Лист1!$B$6</f>
        <v>37808497</v>
      </c>
    </row>
    <row r="292" customFormat="false" ht="95.25" hidden="false" customHeight="true" outlineLevel="1" collapsed="false">
      <c r="B292" s="174" t="s">
        <v>448</v>
      </c>
      <c r="C292" s="183" t="str">
        <f aca="false">H292</f>
        <v>431819</v>
      </c>
      <c r="D292" s="184" t="s">
        <v>259</v>
      </c>
      <c r="E292" s="184" t="s">
        <v>195</v>
      </c>
      <c r="F292" s="184" t="s">
        <v>113</v>
      </c>
      <c r="G292" s="184" t="s">
        <v>117</v>
      </c>
      <c r="H292" s="185" t="str">
        <f aca="false">CONCATENATE(D292,E292,F292,G292)</f>
        <v>431819</v>
      </c>
      <c r="I292" s="186" t="s">
        <v>2376</v>
      </c>
      <c r="J292" s="193" t="n">
        <v>9589</v>
      </c>
      <c r="K292" s="210" t="s">
        <v>2377</v>
      </c>
      <c r="L292" s="174" t="s">
        <v>2378</v>
      </c>
      <c r="M292" s="174" t="str">
        <f aca="false">[1]Лист1!$B$6</f>
        <v>37808497</v>
      </c>
    </row>
    <row r="293" customFormat="false" ht="95.25" hidden="false" customHeight="true" outlineLevel="1" collapsed="false">
      <c r="B293" s="174" t="s">
        <v>450</v>
      </c>
      <c r="C293" s="183" t="str">
        <f aca="false">H293</f>
        <v>431820</v>
      </c>
      <c r="D293" s="184" t="s">
        <v>259</v>
      </c>
      <c r="E293" s="184" t="s">
        <v>195</v>
      </c>
      <c r="F293" s="184" t="s">
        <v>113</v>
      </c>
      <c r="G293" s="184" t="s">
        <v>121</v>
      </c>
      <c r="H293" s="185" t="str">
        <f aca="false">CONCATENATE(D293,E293,F293,G293)</f>
        <v>431820</v>
      </c>
      <c r="I293" s="186" t="s">
        <v>2361</v>
      </c>
      <c r="J293" s="193" t="n">
        <v>9561</v>
      </c>
      <c r="K293" s="210" t="s">
        <v>508</v>
      </c>
      <c r="L293" s="174" t="s">
        <v>2365</v>
      </c>
      <c r="M293" s="174" t="str">
        <f aca="false">[1]Лист1!$B$6</f>
        <v>37808497</v>
      </c>
    </row>
    <row r="294" customFormat="false" ht="95.25" hidden="false" customHeight="true" outlineLevel="1" collapsed="false">
      <c r="B294" s="174" t="s">
        <v>452</v>
      </c>
      <c r="C294" s="183" t="str">
        <f aca="false">H294</f>
        <v>431821</v>
      </c>
      <c r="D294" s="184" t="s">
        <v>259</v>
      </c>
      <c r="E294" s="184" t="s">
        <v>195</v>
      </c>
      <c r="F294" s="184" t="s">
        <v>113</v>
      </c>
      <c r="G294" s="184" t="s">
        <v>125</v>
      </c>
      <c r="H294" s="185" t="str">
        <f aca="false">CONCATENATE(D294,E294,F294,G294)</f>
        <v>431821</v>
      </c>
      <c r="I294" s="186" t="s">
        <v>2379</v>
      </c>
      <c r="J294" s="193" t="n">
        <v>9806</v>
      </c>
      <c r="K294" s="210" t="s">
        <v>2380</v>
      </c>
      <c r="L294" s="174" t="s">
        <v>2360</v>
      </c>
      <c r="M294" s="174" t="str">
        <f aca="false">[1]Лист1!$B$6</f>
        <v>37808497</v>
      </c>
    </row>
    <row r="295" customFormat="false" ht="95.25" hidden="false" customHeight="true" outlineLevel="1" collapsed="false">
      <c r="B295" s="174" t="s">
        <v>454</v>
      </c>
      <c r="C295" s="183" t="str">
        <f aca="false">H295</f>
        <v>431822</v>
      </c>
      <c r="D295" s="184" t="s">
        <v>259</v>
      </c>
      <c r="E295" s="184" t="s">
        <v>195</v>
      </c>
      <c r="F295" s="184" t="s">
        <v>113</v>
      </c>
      <c r="G295" s="184" t="s">
        <v>129</v>
      </c>
      <c r="H295" s="185" t="str">
        <f aca="false">CONCATENATE(D295,E295,F295,G295)</f>
        <v>431822</v>
      </c>
      <c r="I295" s="186" t="s">
        <v>2381</v>
      </c>
      <c r="J295" s="193" t="n">
        <v>9809</v>
      </c>
      <c r="K295" s="210" t="s">
        <v>536</v>
      </c>
      <c r="L295" s="174" t="s">
        <v>2382</v>
      </c>
      <c r="M295" s="174" t="str">
        <f aca="false">[1]Лист1!$B$6</f>
        <v>37808497</v>
      </c>
    </row>
    <row r="296" customFormat="false" ht="95.25" hidden="false" customHeight="true" outlineLevel="1" collapsed="false">
      <c r="B296" s="174" t="s">
        <v>456</v>
      </c>
      <c r="C296" s="183" t="str">
        <f aca="false">H296</f>
        <v>431823</v>
      </c>
      <c r="D296" s="184" t="s">
        <v>259</v>
      </c>
      <c r="E296" s="184" t="s">
        <v>195</v>
      </c>
      <c r="F296" s="184" t="s">
        <v>113</v>
      </c>
      <c r="G296" s="184" t="s">
        <v>133</v>
      </c>
      <c r="H296" s="185" t="str">
        <f aca="false">CONCATENATE(D296,E296,F296,G296)</f>
        <v>431823</v>
      </c>
      <c r="I296" s="186" t="s">
        <v>2383</v>
      </c>
      <c r="J296" s="193" t="n">
        <v>9818</v>
      </c>
      <c r="K296" s="210" t="s">
        <v>502</v>
      </c>
      <c r="L296" s="174" t="s">
        <v>2372</v>
      </c>
      <c r="M296" s="174" t="str">
        <f aca="false">[1]Лист1!$B$6</f>
        <v>37808497</v>
      </c>
    </row>
    <row r="297" customFormat="false" ht="95.25" hidden="false" customHeight="true" outlineLevel="1" collapsed="false">
      <c r="B297" s="174" t="s">
        <v>458</v>
      </c>
      <c r="C297" s="183" t="str">
        <f aca="false">H297</f>
        <v>431824</v>
      </c>
      <c r="D297" s="184" t="s">
        <v>259</v>
      </c>
      <c r="E297" s="184" t="s">
        <v>195</v>
      </c>
      <c r="F297" s="184" t="s">
        <v>113</v>
      </c>
      <c r="G297" s="184" t="s">
        <v>137</v>
      </c>
      <c r="H297" s="185" t="str">
        <f aca="false">CONCATENATE(D297,E297,F297,G297)</f>
        <v>431824</v>
      </c>
      <c r="I297" s="186" t="s">
        <v>2384</v>
      </c>
      <c r="J297" s="193" t="n">
        <v>9829</v>
      </c>
      <c r="K297" s="210" t="s">
        <v>508</v>
      </c>
      <c r="L297" s="174" t="s">
        <v>2365</v>
      </c>
      <c r="M297" s="174" t="str">
        <f aca="false">[1]Лист1!$B$6</f>
        <v>37808497</v>
      </c>
    </row>
    <row r="298" customFormat="false" ht="95.25" hidden="false" customHeight="true" outlineLevel="1" collapsed="false">
      <c r="B298" s="174" t="s">
        <v>460</v>
      </c>
      <c r="C298" s="183" t="str">
        <f aca="false">H298</f>
        <v>431825</v>
      </c>
      <c r="D298" s="184" t="s">
        <v>259</v>
      </c>
      <c r="E298" s="184" t="s">
        <v>195</v>
      </c>
      <c r="F298" s="184" t="s">
        <v>113</v>
      </c>
      <c r="G298" s="184" t="s">
        <v>141</v>
      </c>
      <c r="H298" s="185" t="str">
        <f aca="false">CONCATENATE(D298,E298,F298,G298)</f>
        <v>431825</v>
      </c>
      <c r="I298" s="186" t="s">
        <v>2385</v>
      </c>
      <c r="J298" s="193" t="n">
        <v>9837</v>
      </c>
      <c r="K298" s="210" t="s">
        <v>2380</v>
      </c>
      <c r="L298" s="174" t="s">
        <v>2360</v>
      </c>
      <c r="M298" s="174" t="str">
        <f aca="false">[1]Лист1!$B$6</f>
        <v>37808497</v>
      </c>
    </row>
    <row r="299" customFormat="false" ht="95.25" hidden="false" customHeight="true" outlineLevel="1" collapsed="false">
      <c r="B299" s="174" t="s">
        <v>462</v>
      </c>
      <c r="C299" s="183" t="str">
        <f aca="false">H299</f>
        <v>431826</v>
      </c>
      <c r="D299" s="184" t="s">
        <v>259</v>
      </c>
      <c r="E299" s="184" t="s">
        <v>195</v>
      </c>
      <c r="F299" s="184" t="s">
        <v>113</v>
      </c>
      <c r="G299" s="184" t="s">
        <v>145</v>
      </c>
      <c r="H299" s="185" t="str">
        <f aca="false">CONCATENATE(D299,E299,F299,G299)</f>
        <v>431826</v>
      </c>
      <c r="I299" s="186" t="s">
        <v>2386</v>
      </c>
      <c r="J299" s="193" t="n">
        <v>9840</v>
      </c>
      <c r="K299" s="210" t="s">
        <v>2387</v>
      </c>
      <c r="L299" s="174" t="s">
        <v>2388</v>
      </c>
      <c r="M299" s="174" t="str">
        <f aca="false">[1]Лист1!$B$6</f>
        <v>37808497</v>
      </c>
    </row>
    <row r="300" customFormat="false" ht="95.25" hidden="false" customHeight="true" outlineLevel="1" collapsed="false">
      <c r="B300" s="174" t="s">
        <v>464</v>
      </c>
      <c r="C300" s="183" t="str">
        <f aca="false">H300</f>
        <v>431827</v>
      </c>
      <c r="D300" s="184" t="s">
        <v>259</v>
      </c>
      <c r="E300" s="184" t="s">
        <v>195</v>
      </c>
      <c r="F300" s="184" t="s">
        <v>113</v>
      </c>
      <c r="G300" s="184" t="s">
        <v>149</v>
      </c>
      <c r="H300" s="185" t="str">
        <f aca="false">CONCATENATE(D300,E300,F300,G300)</f>
        <v>431827</v>
      </c>
      <c r="I300" s="186" t="s">
        <v>2389</v>
      </c>
      <c r="J300" s="193" t="n">
        <v>9879</v>
      </c>
      <c r="K300" s="210" t="s">
        <v>504</v>
      </c>
      <c r="L300" s="174" t="s">
        <v>2390</v>
      </c>
      <c r="M300" s="174" t="str">
        <f aca="false">[1]Лист1!$B$6</f>
        <v>37808497</v>
      </c>
    </row>
    <row r="301" customFormat="false" ht="24" hidden="false" customHeight="true" outlineLevel="1" collapsed="false">
      <c r="B301" s="192" t="s">
        <v>17</v>
      </c>
      <c r="C301" s="212" t="s">
        <v>552</v>
      </c>
      <c r="D301" s="212"/>
      <c r="E301" s="212"/>
      <c r="F301" s="212"/>
      <c r="G301" s="212"/>
      <c r="H301" s="212"/>
      <c r="I301" s="212"/>
      <c r="J301" s="212"/>
      <c r="K301" s="212"/>
      <c r="L301" s="212"/>
      <c r="M301" s="212"/>
    </row>
    <row r="302" customFormat="false" ht="93" hidden="false" customHeight="true" outlineLevel="1" collapsed="false">
      <c r="B302" s="174" t="s">
        <v>493</v>
      </c>
      <c r="C302" s="183" t="str">
        <f aca="false">H302</f>
        <v>432101</v>
      </c>
      <c r="D302" s="184" t="s">
        <v>259</v>
      </c>
      <c r="E302" s="184" t="s">
        <v>195</v>
      </c>
      <c r="F302" s="185" t="str">
        <f aca="false">LEFT(L302,2)</f>
        <v>21</v>
      </c>
      <c r="G302" s="184" t="s">
        <v>21</v>
      </c>
      <c r="H302" s="185" t="str">
        <f aca="false">CONCATENATE(D302,E302,F302,G302)</f>
        <v>432101</v>
      </c>
      <c r="I302" s="186" t="s">
        <v>2391</v>
      </c>
      <c r="J302" s="175" t="n">
        <v>9006</v>
      </c>
      <c r="K302" s="186" t="s">
        <v>554</v>
      </c>
      <c r="L302" s="174" t="n">
        <v>2101</v>
      </c>
      <c r="M302" s="174" t="str">
        <f aca="false">[1]Лист1!$B$7</f>
        <v>37809328</v>
      </c>
    </row>
    <row r="303" customFormat="false" ht="93" hidden="false" customHeight="true" outlineLevel="1" collapsed="false">
      <c r="B303" s="174" t="s">
        <v>495</v>
      </c>
      <c r="C303" s="183" t="str">
        <f aca="false">H303</f>
        <v>432102</v>
      </c>
      <c r="D303" s="184" t="s">
        <v>259</v>
      </c>
      <c r="E303" s="184" t="s">
        <v>195</v>
      </c>
      <c r="F303" s="185" t="str">
        <f aca="false">LEFT(L303,2)</f>
        <v>21</v>
      </c>
      <c r="G303" s="184" t="s">
        <v>24</v>
      </c>
      <c r="H303" s="185" t="str">
        <f aca="false">CONCATENATE(D303,E303,F303,G303)</f>
        <v>432102</v>
      </c>
      <c r="I303" s="186" t="s">
        <v>2391</v>
      </c>
      <c r="J303" s="193" t="n">
        <v>9106</v>
      </c>
      <c r="K303" s="186" t="s">
        <v>566</v>
      </c>
      <c r="L303" s="174" t="n">
        <v>2110</v>
      </c>
      <c r="M303" s="174" t="str">
        <f aca="false">[1]Лист1!$B$7</f>
        <v>37809328</v>
      </c>
    </row>
    <row r="304" customFormat="false" ht="93" hidden="false" customHeight="true" outlineLevel="1" collapsed="false">
      <c r="B304" s="174" t="s">
        <v>497</v>
      </c>
      <c r="C304" s="183" t="str">
        <f aca="false">H304</f>
        <v>432103</v>
      </c>
      <c r="D304" s="184" t="s">
        <v>259</v>
      </c>
      <c r="E304" s="184" t="s">
        <v>195</v>
      </c>
      <c r="F304" s="185" t="str">
        <f aca="false">LEFT(L304,2)</f>
        <v>21</v>
      </c>
      <c r="G304" s="184" t="s">
        <v>27</v>
      </c>
      <c r="H304" s="185" t="str">
        <f aca="false">CONCATENATE(D304,E304,F304,G304)</f>
        <v>432103</v>
      </c>
      <c r="I304" s="186" t="s">
        <v>2392</v>
      </c>
      <c r="J304" s="175" t="n">
        <v>9240</v>
      </c>
      <c r="K304" s="186" t="s">
        <v>580</v>
      </c>
      <c r="L304" s="174" t="n">
        <v>2122</v>
      </c>
      <c r="M304" s="174" t="str">
        <f aca="false">[1]Лист1!$B$7</f>
        <v>37809328</v>
      </c>
    </row>
    <row r="305" customFormat="false" ht="93" hidden="false" customHeight="true" outlineLevel="1" collapsed="false">
      <c r="B305" s="174" t="s">
        <v>499</v>
      </c>
      <c r="C305" s="183" t="str">
        <f aca="false">H305</f>
        <v>432104</v>
      </c>
      <c r="D305" s="184" t="s">
        <v>259</v>
      </c>
      <c r="E305" s="184" t="s">
        <v>195</v>
      </c>
      <c r="F305" s="185" t="str">
        <f aca="false">LEFT(L305,2)</f>
        <v>21</v>
      </c>
      <c r="G305" s="184" t="s">
        <v>30</v>
      </c>
      <c r="H305" s="185" t="str">
        <f aca="false">CONCATENATE(D305,E305,F305,G305)</f>
        <v>432104</v>
      </c>
      <c r="I305" s="186" t="s">
        <v>2392</v>
      </c>
      <c r="J305" s="193" t="n">
        <v>9340</v>
      </c>
      <c r="K305" s="186" t="s">
        <v>580</v>
      </c>
      <c r="L305" s="174" t="n">
        <v>2122</v>
      </c>
      <c r="M305" s="174" t="str">
        <f aca="false">[1]Лист1!$B$7</f>
        <v>37809328</v>
      </c>
    </row>
    <row r="306" customFormat="false" ht="93" hidden="false" customHeight="true" outlineLevel="1" collapsed="false">
      <c r="B306" s="174" t="s">
        <v>501</v>
      </c>
      <c r="C306" s="183" t="str">
        <f aca="false">H306</f>
        <v>432105</v>
      </c>
      <c r="D306" s="184" t="s">
        <v>259</v>
      </c>
      <c r="E306" s="184" t="s">
        <v>195</v>
      </c>
      <c r="F306" s="185" t="str">
        <f aca="false">LEFT(L306,2)</f>
        <v>21</v>
      </c>
      <c r="G306" s="184" t="s">
        <v>33</v>
      </c>
      <c r="H306" s="185" t="str">
        <f aca="false">CONCATENATE(D306,E306,F306,G306)</f>
        <v>432105</v>
      </c>
      <c r="I306" s="186" t="s">
        <v>2393</v>
      </c>
      <c r="J306" s="193" t="n">
        <v>9285</v>
      </c>
      <c r="K306" s="186" t="s">
        <v>570</v>
      </c>
      <c r="L306" s="174" t="n">
        <v>2112</v>
      </c>
      <c r="M306" s="174" t="str">
        <f aca="false">[1]Лист1!$B$7</f>
        <v>37809328</v>
      </c>
    </row>
    <row r="307" customFormat="false" ht="93" hidden="false" customHeight="true" outlineLevel="1" collapsed="false">
      <c r="B307" s="174" t="s">
        <v>503</v>
      </c>
      <c r="C307" s="183" t="str">
        <f aca="false">H307</f>
        <v>432106</v>
      </c>
      <c r="D307" s="184" t="s">
        <v>259</v>
      </c>
      <c r="E307" s="184" t="s">
        <v>195</v>
      </c>
      <c r="F307" s="185" t="str">
        <f aca="false">LEFT(L307,2)</f>
        <v>21</v>
      </c>
      <c r="G307" s="184" t="s">
        <v>36</v>
      </c>
      <c r="H307" s="185" t="str">
        <f aca="false">CONCATENATE(D307,E307,F307,G307)</f>
        <v>432106</v>
      </c>
      <c r="I307" s="186" t="s">
        <v>2393</v>
      </c>
      <c r="J307" s="193" t="n">
        <v>9385</v>
      </c>
      <c r="K307" s="186" t="s">
        <v>570</v>
      </c>
      <c r="L307" s="174" t="n">
        <v>2112</v>
      </c>
      <c r="M307" s="174" t="str">
        <f aca="false">[1]Лист1!$B$7</f>
        <v>37809328</v>
      </c>
    </row>
    <row r="308" customFormat="false" ht="93" hidden="false" customHeight="true" outlineLevel="1" collapsed="false">
      <c r="B308" s="174" t="s">
        <v>505</v>
      </c>
      <c r="C308" s="183" t="str">
        <f aca="false">H308</f>
        <v>432107</v>
      </c>
      <c r="D308" s="184" t="s">
        <v>259</v>
      </c>
      <c r="E308" s="184" t="s">
        <v>195</v>
      </c>
      <c r="F308" s="185" t="str">
        <f aca="false">LEFT(L308,2)</f>
        <v>21</v>
      </c>
      <c r="G308" s="184" t="s">
        <v>75</v>
      </c>
      <c r="H308" s="185" t="str">
        <f aca="false">CONCATENATE(D308,E308,F308,G308)</f>
        <v>432107</v>
      </c>
      <c r="I308" s="186" t="s">
        <v>2394</v>
      </c>
      <c r="J308" s="193" t="n">
        <v>9297</v>
      </c>
      <c r="K308" s="186" t="s">
        <v>570</v>
      </c>
      <c r="L308" s="188" t="n">
        <v>2112</v>
      </c>
      <c r="M308" s="174" t="str">
        <f aca="false">[1]Лист1!$B$7</f>
        <v>37809328</v>
      </c>
    </row>
    <row r="309" customFormat="false" ht="93" hidden="false" customHeight="true" outlineLevel="1" collapsed="false">
      <c r="B309" s="174" t="s">
        <v>507</v>
      </c>
      <c r="C309" s="183" t="str">
        <f aca="false">H309</f>
        <v>432108</v>
      </c>
      <c r="D309" s="184" t="s">
        <v>259</v>
      </c>
      <c r="E309" s="184" t="s">
        <v>195</v>
      </c>
      <c r="F309" s="185" t="str">
        <f aca="false">LEFT(L309,2)</f>
        <v>21</v>
      </c>
      <c r="G309" s="184" t="s">
        <v>39</v>
      </c>
      <c r="H309" s="185" t="str">
        <f aca="false">CONCATENATE(D309,E309,F309,G309)</f>
        <v>432108</v>
      </c>
      <c r="I309" s="186" t="s">
        <v>2394</v>
      </c>
      <c r="J309" s="193" t="n">
        <v>9397</v>
      </c>
      <c r="K309" s="186" t="s">
        <v>570</v>
      </c>
      <c r="L309" s="188" t="n">
        <v>2112</v>
      </c>
      <c r="M309" s="174" t="str">
        <f aca="false">[1]Лист1!$B$7</f>
        <v>37809328</v>
      </c>
    </row>
    <row r="310" customFormat="false" ht="93" hidden="false" customHeight="true" outlineLevel="1" collapsed="false">
      <c r="B310" s="174" t="s">
        <v>509</v>
      </c>
      <c r="C310" s="183" t="str">
        <f aca="false">H310</f>
        <v>432109</v>
      </c>
      <c r="D310" s="184" t="s">
        <v>259</v>
      </c>
      <c r="E310" s="184" t="s">
        <v>195</v>
      </c>
      <c r="F310" s="185" t="str">
        <f aca="false">LEFT(L310,2)</f>
        <v>21</v>
      </c>
      <c r="G310" s="184" t="s">
        <v>42</v>
      </c>
      <c r="H310" s="185" t="str">
        <f aca="false">CONCATENATE(D310,E310,F310,G310)</f>
        <v>432109</v>
      </c>
      <c r="I310" s="186" t="s">
        <v>2395</v>
      </c>
      <c r="J310" s="193" t="n">
        <v>9404</v>
      </c>
      <c r="K310" s="186" t="s">
        <v>584</v>
      </c>
      <c r="L310" s="188" t="n">
        <v>2124</v>
      </c>
      <c r="M310" s="174" t="str">
        <f aca="false">[1]Лист1!$B$7</f>
        <v>37809328</v>
      </c>
    </row>
    <row r="311" customFormat="false" ht="93" hidden="false" customHeight="true" outlineLevel="1" collapsed="false">
      <c r="B311" s="174" t="s">
        <v>511</v>
      </c>
      <c r="C311" s="183" t="str">
        <f aca="false">H311</f>
        <v>432110</v>
      </c>
      <c r="D311" s="184" t="s">
        <v>259</v>
      </c>
      <c r="E311" s="184" t="s">
        <v>195</v>
      </c>
      <c r="F311" s="185" t="str">
        <f aca="false">LEFT(L311,2)</f>
        <v>21</v>
      </c>
      <c r="G311" s="184" t="s">
        <v>45</v>
      </c>
      <c r="H311" s="185" t="str">
        <f aca="false">CONCATENATE(D311,E311,F311,G311)</f>
        <v>432110</v>
      </c>
      <c r="I311" s="175" t="s">
        <v>2396</v>
      </c>
      <c r="J311" s="175" t="n">
        <v>9412</v>
      </c>
      <c r="K311" s="186" t="s">
        <v>580</v>
      </c>
      <c r="L311" s="174" t="n">
        <v>2122</v>
      </c>
      <c r="M311" s="174" t="str">
        <f aca="false">[1]Лист1!$B$7</f>
        <v>37809328</v>
      </c>
    </row>
    <row r="312" customFormat="false" ht="93" hidden="false" customHeight="true" outlineLevel="1" collapsed="false">
      <c r="B312" s="174" t="s">
        <v>513</v>
      </c>
      <c r="C312" s="183" t="str">
        <f aca="false">H312</f>
        <v>432111</v>
      </c>
      <c r="D312" s="184" t="s">
        <v>259</v>
      </c>
      <c r="E312" s="184" t="s">
        <v>195</v>
      </c>
      <c r="F312" s="185" t="str">
        <f aca="false">LEFT(L312,2)</f>
        <v>21</v>
      </c>
      <c r="G312" s="184" t="s">
        <v>48</v>
      </c>
      <c r="H312" s="185" t="str">
        <f aca="false">CONCATENATE(D312,E312,F312,G312)</f>
        <v>432111</v>
      </c>
      <c r="I312" s="175" t="s">
        <v>2397</v>
      </c>
      <c r="J312" s="175" t="n">
        <v>9439</v>
      </c>
      <c r="K312" s="186" t="s">
        <v>570</v>
      </c>
      <c r="L312" s="188" t="n">
        <v>2112</v>
      </c>
      <c r="M312" s="174" t="str">
        <f aca="false">[1]Лист1!$B$7</f>
        <v>37809328</v>
      </c>
    </row>
    <row r="313" customFormat="false" ht="93" hidden="false" customHeight="true" outlineLevel="1" collapsed="false">
      <c r="B313" s="174" t="s">
        <v>515</v>
      </c>
      <c r="C313" s="183" t="str">
        <f aca="false">H313</f>
        <v>432112</v>
      </c>
      <c r="D313" s="184" t="s">
        <v>259</v>
      </c>
      <c r="E313" s="184" t="s">
        <v>195</v>
      </c>
      <c r="F313" s="185" t="str">
        <f aca="false">LEFT(L313,2)</f>
        <v>21</v>
      </c>
      <c r="G313" s="184" t="s">
        <v>90</v>
      </c>
      <c r="H313" s="185" t="str">
        <f aca="false">CONCATENATE(D313,E313,F313,G313)</f>
        <v>432112</v>
      </c>
      <c r="I313" s="175" t="s">
        <v>2398</v>
      </c>
      <c r="J313" s="175" t="n">
        <v>9478</v>
      </c>
      <c r="K313" s="186" t="s">
        <v>2399</v>
      </c>
      <c r="L313" s="208" t="n">
        <v>2111</v>
      </c>
      <c r="M313" s="174" t="str">
        <f aca="false">[1]Лист1!$B$7</f>
        <v>37809328</v>
      </c>
    </row>
    <row r="314" customFormat="false" ht="93" hidden="false" customHeight="true" outlineLevel="1" collapsed="false">
      <c r="B314" s="174" t="s">
        <v>517</v>
      </c>
      <c r="C314" s="183" t="n">
        <v>432113</v>
      </c>
      <c r="D314" s="184" t="s">
        <v>259</v>
      </c>
      <c r="E314" s="184" t="s">
        <v>195</v>
      </c>
      <c r="F314" s="185" t="n">
        <v>21</v>
      </c>
      <c r="G314" s="184" t="s">
        <v>94</v>
      </c>
      <c r="H314" s="185"/>
      <c r="I314" s="175" t="s">
        <v>2400</v>
      </c>
      <c r="J314" s="175" t="n">
        <v>9483</v>
      </c>
      <c r="K314" s="186" t="s">
        <v>580</v>
      </c>
      <c r="L314" s="208" t="n">
        <v>2122</v>
      </c>
      <c r="M314" s="174" t="str">
        <f aca="false">[1]Лист1!$B$7</f>
        <v>37809328</v>
      </c>
    </row>
    <row r="315" customFormat="false" ht="93" hidden="false" customHeight="true" outlineLevel="1" collapsed="false">
      <c r="B315" s="174" t="s">
        <v>519</v>
      </c>
      <c r="C315" s="183" t="n">
        <v>432114</v>
      </c>
      <c r="D315" s="184" t="s">
        <v>259</v>
      </c>
      <c r="E315" s="184" t="s">
        <v>195</v>
      </c>
      <c r="F315" s="185" t="n">
        <v>21</v>
      </c>
      <c r="G315" s="184" t="s">
        <v>98</v>
      </c>
      <c r="H315" s="185"/>
      <c r="I315" s="175" t="s">
        <v>2401</v>
      </c>
      <c r="J315" s="175" t="n">
        <v>9528</v>
      </c>
      <c r="K315" s="186" t="s">
        <v>580</v>
      </c>
      <c r="L315" s="208" t="n">
        <v>2122</v>
      </c>
      <c r="M315" s="174" t="str">
        <f aca="false">[1]Лист1!$B$7</f>
        <v>37809328</v>
      </c>
    </row>
    <row r="316" customFormat="false" ht="93" hidden="false" customHeight="true" outlineLevel="1" collapsed="false">
      <c r="B316" s="174" t="s">
        <v>521</v>
      </c>
      <c r="C316" s="183" t="n">
        <v>432115</v>
      </c>
      <c r="D316" s="184" t="s">
        <v>259</v>
      </c>
      <c r="E316" s="184" t="s">
        <v>195</v>
      </c>
      <c r="F316" s="185" t="n">
        <v>21</v>
      </c>
      <c r="G316" s="184" t="s">
        <v>102</v>
      </c>
      <c r="H316" s="185"/>
      <c r="I316" s="175" t="s">
        <v>2402</v>
      </c>
      <c r="J316" s="175" t="n">
        <v>9538</v>
      </c>
      <c r="K316" s="186" t="s">
        <v>584</v>
      </c>
      <c r="L316" s="208" t="n">
        <v>2124</v>
      </c>
      <c r="M316" s="174" t="str">
        <f aca="false">[1]Лист1!$B$7</f>
        <v>37809328</v>
      </c>
    </row>
    <row r="317" customFormat="false" ht="93" hidden="false" customHeight="true" outlineLevel="1" collapsed="false">
      <c r="B317" s="191" t="s">
        <v>523</v>
      </c>
      <c r="C317" s="183" t="n">
        <v>432116</v>
      </c>
      <c r="D317" s="189" t="s">
        <v>259</v>
      </c>
      <c r="E317" s="189" t="s">
        <v>195</v>
      </c>
      <c r="F317" s="178" t="n">
        <v>21</v>
      </c>
      <c r="G317" s="189" t="s">
        <v>106</v>
      </c>
      <c r="H317" s="178"/>
      <c r="I317" s="213" t="s">
        <v>2403</v>
      </c>
      <c r="J317" s="213" t="n">
        <v>9546</v>
      </c>
      <c r="K317" s="178" t="s">
        <v>576</v>
      </c>
      <c r="L317" s="214" t="n">
        <v>2120</v>
      </c>
      <c r="M317" s="191" t="str">
        <f aca="false">[1]Лист1!$B$7</f>
        <v>37809328</v>
      </c>
    </row>
    <row r="318" customFormat="false" ht="93" hidden="false" customHeight="true" outlineLevel="1" collapsed="false">
      <c r="B318" s="191" t="s">
        <v>525</v>
      </c>
      <c r="C318" s="183" t="n">
        <v>432117</v>
      </c>
      <c r="D318" s="189" t="s">
        <v>259</v>
      </c>
      <c r="E318" s="189" t="s">
        <v>195</v>
      </c>
      <c r="F318" s="178" t="n">
        <v>21</v>
      </c>
      <c r="G318" s="189" t="s">
        <v>110</v>
      </c>
      <c r="H318" s="178"/>
      <c r="I318" s="213" t="s">
        <v>2404</v>
      </c>
      <c r="J318" s="213" t="n">
        <v>9549</v>
      </c>
      <c r="K318" s="178" t="s">
        <v>576</v>
      </c>
      <c r="L318" s="214" t="n">
        <v>2120</v>
      </c>
      <c r="M318" s="191" t="str">
        <f aca="false">[1]Лист1!$B$7</f>
        <v>37809328</v>
      </c>
    </row>
    <row r="319" customFormat="false" ht="93" hidden="false" customHeight="true" outlineLevel="1" collapsed="false">
      <c r="B319" s="191" t="s">
        <v>527</v>
      </c>
      <c r="C319" s="183" t="n">
        <v>432118</v>
      </c>
      <c r="D319" s="189" t="s">
        <v>259</v>
      </c>
      <c r="E319" s="189" t="s">
        <v>195</v>
      </c>
      <c r="F319" s="178" t="n">
        <v>21</v>
      </c>
      <c r="G319" s="189" t="s">
        <v>113</v>
      </c>
      <c r="H319" s="178"/>
      <c r="I319" s="213" t="s">
        <v>2405</v>
      </c>
      <c r="J319" s="213" t="n">
        <v>9557</v>
      </c>
      <c r="K319" s="178" t="s">
        <v>572</v>
      </c>
      <c r="L319" s="214" t="n">
        <v>2114</v>
      </c>
      <c r="M319" s="191" t="str">
        <f aca="false">[1]Лист1!$B$7</f>
        <v>37809328</v>
      </c>
    </row>
    <row r="320" customFormat="false" ht="93" hidden="false" customHeight="true" outlineLevel="1" collapsed="false">
      <c r="B320" s="191" t="s">
        <v>529</v>
      </c>
      <c r="C320" s="183" t="n">
        <v>432119</v>
      </c>
      <c r="D320" s="189" t="s">
        <v>259</v>
      </c>
      <c r="E320" s="189" t="s">
        <v>195</v>
      </c>
      <c r="F320" s="178" t="n">
        <v>21</v>
      </c>
      <c r="G320" s="189" t="s">
        <v>117</v>
      </c>
      <c r="H320" s="178"/>
      <c r="I320" s="213" t="s">
        <v>2406</v>
      </c>
      <c r="J320" s="213" t="n">
        <v>9558</v>
      </c>
      <c r="K320" s="178" t="s">
        <v>566</v>
      </c>
      <c r="L320" s="214" t="n">
        <v>2110</v>
      </c>
      <c r="M320" s="191" t="str">
        <f aca="false">[1]Лист1!$B$7</f>
        <v>37809328</v>
      </c>
    </row>
    <row r="321" customFormat="false" ht="93" hidden="false" customHeight="true" outlineLevel="1" collapsed="false">
      <c r="B321" s="191" t="s">
        <v>531</v>
      </c>
      <c r="C321" s="183" t="n">
        <v>432120</v>
      </c>
      <c r="D321" s="189" t="s">
        <v>259</v>
      </c>
      <c r="E321" s="189" t="s">
        <v>195</v>
      </c>
      <c r="F321" s="178" t="n">
        <v>21</v>
      </c>
      <c r="G321" s="189" t="s">
        <v>121</v>
      </c>
      <c r="H321" s="178"/>
      <c r="I321" s="213" t="s">
        <v>2407</v>
      </c>
      <c r="J321" s="213" t="n">
        <v>9565</v>
      </c>
      <c r="K321" s="178" t="s">
        <v>592</v>
      </c>
      <c r="L321" s="214" t="n">
        <v>2128</v>
      </c>
      <c r="M321" s="191" t="str">
        <f aca="false">[1]Лист1!$B$7</f>
        <v>37809328</v>
      </c>
    </row>
    <row r="322" customFormat="false" ht="101.25" hidden="false" customHeight="true" outlineLevel="1" collapsed="false">
      <c r="B322" s="191" t="s">
        <v>533</v>
      </c>
      <c r="C322" s="183" t="n">
        <v>432121</v>
      </c>
      <c r="D322" s="189" t="s">
        <v>259</v>
      </c>
      <c r="E322" s="189" t="s">
        <v>195</v>
      </c>
      <c r="F322" s="178" t="n">
        <v>21</v>
      </c>
      <c r="G322" s="189" t="s">
        <v>125</v>
      </c>
      <c r="H322" s="178"/>
      <c r="I322" s="213" t="s">
        <v>2408</v>
      </c>
      <c r="J322" s="213" t="n">
        <v>9040</v>
      </c>
      <c r="K322" s="178" t="s">
        <v>566</v>
      </c>
      <c r="L322" s="214" t="n">
        <v>2110</v>
      </c>
      <c r="M322" s="191" t="str">
        <f aca="false">[1]Лист1!$B$7</f>
        <v>37809328</v>
      </c>
    </row>
    <row r="323" customFormat="false" ht="101.25" hidden="false" customHeight="true" outlineLevel="1" collapsed="false">
      <c r="B323" s="191" t="s">
        <v>535</v>
      </c>
      <c r="C323" s="183" t="n">
        <v>432122</v>
      </c>
      <c r="D323" s="189" t="s">
        <v>259</v>
      </c>
      <c r="E323" s="189" t="s">
        <v>195</v>
      </c>
      <c r="F323" s="178" t="n">
        <v>21</v>
      </c>
      <c r="G323" s="189" t="s">
        <v>129</v>
      </c>
      <c r="H323" s="178"/>
      <c r="I323" s="213" t="s">
        <v>2409</v>
      </c>
      <c r="J323" s="213" t="n">
        <v>9567</v>
      </c>
      <c r="K323" s="178" t="s">
        <v>582</v>
      </c>
      <c r="L323" s="214" t="n">
        <v>2123</v>
      </c>
      <c r="M323" s="191" t="str">
        <f aca="false">[1]Лист1!$B$7</f>
        <v>37809328</v>
      </c>
    </row>
    <row r="324" customFormat="false" ht="101.25" hidden="false" customHeight="true" outlineLevel="1" collapsed="false">
      <c r="B324" s="191" t="s">
        <v>537</v>
      </c>
      <c r="C324" s="183" t="n">
        <v>432123</v>
      </c>
      <c r="D324" s="189" t="s">
        <v>259</v>
      </c>
      <c r="E324" s="189" t="s">
        <v>195</v>
      </c>
      <c r="F324" s="178" t="n">
        <v>21</v>
      </c>
      <c r="G324" s="189" t="s">
        <v>133</v>
      </c>
      <c r="H324" s="178"/>
      <c r="I324" s="213" t="s">
        <v>2410</v>
      </c>
      <c r="J324" s="213" t="n">
        <v>9568</v>
      </c>
      <c r="K324" s="178" t="s">
        <v>578</v>
      </c>
      <c r="L324" s="214" t="n">
        <v>2121</v>
      </c>
      <c r="M324" s="191" t="str">
        <f aca="false">[1]Лист1!$B$7</f>
        <v>37809328</v>
      </c>
    </row>
    <row r="325" customFormat="false" ht="101.25" hidden="false" customHeight="true" outlineLevel="1" collapsed="false">
      <c r="B325" s="191" t="s">
        <v>539</v>
      </c>
      <c r="C325" s="183" t="n">
        <v>432124</v>
      </c>
      <c r="D325" s="189" t="s">
        <v>259</v>
      </c>
      <c r="E325" s="189" t="s">
        <v>195</v>
      </c>
      <c r="F325" s="178" t="n">
        <v>21</v>
      </c>
      <c r="G325" s="189" t="s">
        <v>137</v>
      </c>
      <c r="H325" s="178"/>
      <c r="I325" s="213" t="s">
        <v>2391</v>
      </c>
      <c r="J325" s="213" t="n">
        <v>9106</v>
      </c>
      <c r="K325" s="178" t="s">
        <v>554</v>
      </c>
      <c r="L325" s="214" t="n">
        <v>2101</v>
      </c>
      <c r="M325" s="191" t="str">
        <f aca="false">[1]Лист1!$B$7</f>
        <v>37809328</v>
      </c>
    </row>
    <row r="326" customFormat="false" ht="112.5" hidden="false" customHeight="true" outlineLevel="1" collapsed="false">
      <c r="B326" s="191" t="s">
        <v>541</v>
      </c>
      <c r="C326" s="183" t="n">
        <v>432125</v>
      </c>
      <c r="D326" s="189" t="s">
        <v>259</v>
      </c>
      <c r="E326" s="189" t="s">
        <v>195</v>
      </c>
      <c r="F326" s="178" t="n">
        <v>21</v>
      </c>
      <c r="G326" s="189" t="s">
        <v>141</v>
      </c>
      <c r="H326" s="178"/>
      <c r="I326" s="213" t="s">
        <v>2411</v>
      </c>
      <c r="J326" s="213" t="n">
        <v>9041</v>
      </c>
      <c r="K326" s="178" t="s">
        <v>588</v>
      </c>
      <c r="L326" s="214" t="n">
        <v>2126</v>
      </c>
      <c r="M326" s="191" t="str">
        <f aca="false">[1]Лист1!$B$7</f>
        <v>37809328</v>
      </c>
    </row>
    <row r="327" customFormat="false" ht="115.5" hidden="false" customHeight="true" outlineLevel="1" collapsed="false">
      <c r="B327" s="191" t="s">
        <v>543</v>
      </c>
      <c r="C327" s="183" t="n">
        <v>432126</v>
      </c>
      <c r="D327" s="189" t="s">
        <v>259</v>
      </c>
      <c r="E327" s="189" t="s">
        <v>195</v>
      </c>
      <c r="F327" s="178" t="n">
        <v>21</v>
      </c>
      <c r="G327" s="189" t="s">
        <v>145</v>
      </c>
      <c r="H327" s="178"/>
      <c r="I327" s="213" t="s">
        <v>2411</v>
      </c>
      <c r="J327" s="213" t="n">
        <v>9042</v>
      </c>
      <c r="K327" s="178" t="s">
        <v>588</v>
      </c>
      <c r="L327" s="214" t="n">
        <v>2126</v>
      </c>
      <c r="M327" s="191" t="str">
        <f aca="false">[1]Лист1!$B$7</f>
        <v>37809328</v>
      </c>
    </row>
    <row r="328" customFormat="false" ht="115.5" hidden="false" customHeight="true" outlineLevel="1" collapsed="false">
      <c r="B328" s="191" t="s">
        <v>545</v>
      </c>
      <c r="C328" s="183" t="n">
        <v>432127</v>
      </c>
      <c r="D328" s="189" t="s">
        <v>259</v>
      </c>
      <c r="E328" s="189" t="s">
        <v>195</v>
      </c>
      <c r="F328" s="178" t="n">
        <v>21</v>
      </c>
      <c r="G328" s="189" t="s">
        <v>149</v>
      </c>
      <c r="H328" s="178"/>
      <c r="I328" s="213" t="s">
        <v>2412</v>
      </c>
      <c r="J328" s="213" t="n">
        <v>9558</v>
      </c>
      <c r="K328" s="178" t="s">
        <v>554</v>
      </c>
      <c r="L328" s="214" t="n">
        <v>2101</v>
      </c>
      <c r="M328" s="191" t="str">
        <f aca="false">[1]Лист1!$B$7</f>
        <v>37809328</v>
      </c>
    </row>
    <row r="329" customFormat="false" ht="115.5" hidden="false" customHeight="true" outlineLevel="1" collapsed="false">
      <c r="B329" s="191" t="s">
        <v>547</v>
      </c>
      <c r="C329" s="183" t="n">
        <v>432128</v>
      </c>
      <c r="D329" s="189" t="s">
        <v>259</v>
      </c>
      <c r="E329" s="189" t="s">
        <v>195</v>
      </c>
      <c r="F329" s="178" t="n">
        <v>21</v>
      </c>
      <c r="G329" s="189" t="s">
        <v>153</v>
      </c>
      <c r="H329" s="178"/>
      <c r="I329" s="213" t="s">
        <v>2413</v>
      </c>
      <c r="J329" s="213" t="n">
        <v>9574</v>
      </c>
      <c r="K329" s="178" t="s">
        <v>570</v>
      </c>
      <c r="L329" s="214" t="n">
        <v>2112</v>
      </c>
      <c r="M329" s="191" t="str">
        <f aca="false">[1]Лист1!$B$7</f>
        <v>37809328</v>
      </c>
    </row>
    <row r="330" customFormat="false" ht="115.5" hidden="false" customHeight="true" outlineLevel="1" collapsed="false">
      <c r="B330" s="191" t="s">
        <v>549</v>
      </c>
      <c r="C330" s="183" t="n">
        <v>432129</v>
      </c>
      <c r="D330" s="189" t="s">
        <v>259</v>
      </c>
      <c r="E330" s="189" t="s">
        <v>195</v>
      </c>
      <c r="F330" s="178" t="n">
        <v>21</v>
      </c>
      <c r="G330" s="189" t="s">
        <v>157</v>
      </c>
      <c r="H330" s="178"/>
      <c r="I330" s="213" t="s">
        <v>2414</v>
      </c>
      <c r="J330" s="213" t="n">
        <v>9042</v>
      </c>
      <c r="K330" s="178" t="s">
        <v>572</v>
      </c>
      <c r="L330" s="214" t="n">
        <v>2114</v>
      </c>
      <c r="M330" s="191" t="str">
        <f aca="false">[1]Лист1!$B$7</f>
        <v>37809328</v>
      </c>
    </row>
    <row r="331" customFormat="false" ht="102.6" hidden="false" customHeight="true" outlineLevel="1" collapsed="false">
      <c r="B331" s="191" t="s">
        <v>2415</v>
      </c>
      <c r="C331" s="183" t="n">
        <v>432130</v>
      </c>
      <c r="D331" s="189" t="s">
        <v>259</v>
      </c>
      <c r="E331" s="189" t="s">
        <v>195</v>
      </c>
      <c r="F331" s="178" t="n">
        <v>21</v>
      </c>
      <c r="G331" s="189" t="s">
        <v>161</v>
      </c>
      <c r="H331" s="178"/>
      <c r="I331" s="213" t="s">
        <v>2414</v>
      </c>
      <c r="J331" s="213" t="n">
        <v>9043</v>
      </c>
      <c r="K331" s="178" t="s">
        <v>594</v>
      </c>
      <c r="L331" s="214" t="n">
        <v>2129</v>
      </c>
      <c r="M331" s="191" t="str">
        <f aca="false">[1]Лист1!$B$7</f>
        <v>37809328</v>
      </c>
    </row>
    <row r="332" customFormat="false" ht="102.6" hidden="false" customHeight="true" outlineLevel="1" collapsed="false">
      <c r="B332" s="191" t="s">
        <v>2416</v>
      </c>
      <c r="C332" s="183" t="n">
        <v>432131</v>
      </c>
      <c r="D332" s="189" t="s">
        <v>259</v>
      </c>
      <c r="E332" s="189" t="s">
        <v>195</v>
      </c>
      <c r="F332" s="178" t="n">
        <v>21</v>
      </c>
      <c r="G332" s="189" t="s">
        <v>165</v>
      </c>
      <c r="H332" s="178"/>
      <c r="I332" s="213" t="s">
        <v>2417</v>
      </c>
      <c r="J332" s="213" t="n">
        <v>9044</v>
      </c>
      <c r="K332" s="178" t="s">
        <v>2418</v>
      </c>
      <c r="L332" s="214" t="n">
        <v>2116</v>
      </c>
      <c r="M332" s="191" t="str">
        <f aca="false">[1]Лист1!$B$7</f>
        <v>37809328</v>
      </c>
    </row>
    <row r="333" customFormat="false" ht="102.6" hidden="false" customHeight="true" outlineLevel="1" collapsed="false">
      <c r="B333" s="191" t="s">
        <v>2419</v>
      </c>
      <c r="C333" s="183" t="n">
        <v>432132</v>
      </c>
      <c r="D333" s="189" t="s">
        <v>259</v>
      </c>
      <c r="E333" s="189" t="s">
        <v>195</v>
      </c>
      <c r="F333" s="178" t="n">
        <v>21</v>
      </c>
      <c r="G333" s="189" t="s">
        <v>169</v>
      </c>
      <c r="H333" s="178"/>
      <c r="I333" s="213" t="s">
        <v>2420</v>
      </c>
      <c r="J333" s="213" t="n">
        <v>9045</v>
      </c>
      <c r="K333" s="178" t="s">
        <v>572</v>
      </c>
      <c r="L333" s="214" t="n">
        <v>2114</v>
      </c>
      <c r="M333" s="191" t="str">
        <f aca="false">[1]Лист1!$B$7</f>
        <v>37809328</v>
      </c>
    </row>
    <row r="334" customFormat="false" ht="102.6" hidden="false" customHeight="true" outlineLevel="1" collapsed="false">
      <c r="B334" s="191" t="s">
        <v>2421</v>
      </c>
      <c r="C334" s="183" t="n">
        <v>432133</v>
      </c>
      <c r="D334" s="189" t="s">
        <v>259</v>
      </c>
      <c r="E334" s="189" t="s">
        <v>195</v>
      </c>
      <c r="F334" s="178" t="n">
        <v>21</v>
      </c>
      <c r="G334" s="189" t="s">
        <v>173</v>
      </c>
      <c r="H334" s="178"/>
      <c r="I334" s="213" t="s">
        <v>2422</v>
      </c>
      <c r="J334" s="213" t="n">
        <v>9046</v>
      </c>
      <c r="K334" s="178" t="s">
        <v>572</v>
      </c>
      <c r="L334" s="214" t="n">
        <v>2114</v>
      </c>
      <c r="M334" s="191" t="str">
        <f aca="false">[1]Лист1!$B$7</f>
        <v>37809328</v>
      </c>
    </row>
    <row r="335" customFormat="false" ht="102.6" hidden="false" customHeight="true" outlineLevel="1" collapsed="false">
      <c r="B335" s="191" t="s">
        <v>2423</v>
      </c>
      <c r="C335" s="183" t="n">
        <v>432134</v>
      </c>
      <c r="D335" s="189" t="s">
        <v>259</v>
      </c>
      <c r="E335" s="189" t="s">
        <v>195</v>
      </c>
      <c r="F335" s="178" t="n">
        <v>21</v>
      </c>
      <c r="G335" s="189" t="s">
        <v>177</v>
      </c>
      <c r="H335" s="178"/>
      <c r="I335" s="213" t="s">
        <v>2414</v>
      </c>
      <c r="J335" s="213" t="n">
        <v>9042</v>
      </c>
      <c r="K335" s="178" t="s">
        <v>566</v>
      </c>
      <c r="L335" s="214" t="n">
        <v>2110</v>
      </c>
      <c r="M335" s="191" t="str">
        <f aca="false">[1]Лист1!$B$7</f>
        <v>37809328</v>
      </c>
    </row>
    <row r="336" customFormat="false" ht="102.6" hidden="false" customHeight="true" outlineLevel="1" collapsed="false">
      <c r="B336" s="191" t="s">
        <v>2424</v>
      </c>
      <c r="C336" s="183" t="n">
        <v>432135</v>
      </c>
      <c r="D336" s="189" t="s">
        <v>259</v>
      </c>
      <c r="E336" s="189" t="s">
        <v>195</v>
      </c>
      <c r="F336" s="178" t="n">
        <v>21</v>
      </c>
      <c r="G336" s="189" t="s">
        <v>181</v>
      </c>
      <c r="H336" s="178"/>
      <c r="I336" s="213" t="s">
        <v>2405</v>
      </c>
      <c r="J336" s="213" t="n">
        <v>9557</v>
      </c>
      <c r="K336" s="178" t="s">
        <v>570</v>
      </c>
      <c r="L336" s="214" t="n">
        <v>2112</v>
      </c>
      <c r="M336" s="191" t="str">
        <f aca="false">[1]Лист1!$B$7</f>
        <v>37809328</v>
      </c>
    </row>
    <row r="337" customFormat="false" ht="77.25" hidden="false" customHeight="true" outlineLevel="1" collapsed="false">
      <c r="B337" s="191" t="s">
        <v>2425</v>
      </c>
      <c r="C337" s="183" t="n">
        <v>432136</v>
      </c>
      <c r="D337" s="189" t="s">
        <v>259</v>
      </c>
      <c r="E337" s="189" t="s">
        <v>195</v>
      </c>
      <c r="F337" s="178" t="n">
        <v>21</v>
      </c>
      <c r="G337" s="189" t="s">
        <v>185</v>
      </c>
      <c r="H337" s="178"/>
      <c r="I337" s="213" t="s">
        <v>2426</v>
      </c>
      <c r="J337" s="213" t="n">
        <v>9598</v>
      </c>
      <c r="K337" s="178" t="s">
        <v>570</v>
      </c>
      <c r="L337" s="214" t="n">
        <v>2112</v>
      </c>
      <c r="M337" s="191" t="str">
        <f aca="false">[1]Лист1!$B$7</f>
        <v>37809328</v>
      </c>
    </row>
    <row r="338" customFormat="false" ht="124.5" hidden="false" customHeight="true" outlineLevel="1" collapsed="false">
      <c r="B338" s="191" t="s">
        <v>2427</v>
      </c>
      <c r="C338" s="183" t="n">
        <v>432137</v>
      </c>
      <c r="D338" s="189" t="s">
        <v>259</v>
      </c>
      <c r="E338" s="189" t="s">
        <v>195</v>
      </c>
      <c r="F338" s="178" t="n">
        <v>21</v>
      </c>
      <c r="G338" s="189" t="s">
        <v>189</v>
      </c>
      <c r="H338" s="178"/>
      <c r="I338" s="213" t="s">
        <v>2428</v>
      </c>
      <c r="J338" s="213" t="n">
        <v>9047</v>
      </c>
      <c r="K338" s="178" t="s">
        <v>594</v>
      </c>
      <c r="L338" s="214" t="n">
        <v>2129</v>
      </c>
      <c r="M338" s="191" t="str">
        <f aca="false">[1]Лист1!$B$7</f>
        <v>37809328</v>
      </c>
    </row>
    <row r="339" customFormat="false" ht="114.75" hidden="false" customHeight="true" outlineLevel="1" collapsed="false">
      <c r="B339" s="191" t="s">
        <v>2429</v>
      </c>
      <c r="C339" s="183" t="n">
        <v>432138</v>
      </c>
      <c r="D339" s="189" t="s">
        <v>259</v>
      </c>
      <c r="E339" s="189" t="s">
        <v>195</v>
      </c>
      <c r="F339" s="178" t="n">
        <v>21</v>
      </c>
      <c r="G339" s="189" t="s">
        <v>192</v>
      </c>
      <c r="H339" s="178"/>
      <c r="I339" s="213" t="s">
        <v>2430</v>
      </c>
      <c r="J339" s="213" t="n">
        <v>9048</v>
      </c>
      <c r="K339" s="178" t="s">
        <v>582</v>
      </c>
      <c r="L339" s="214" t="n">
        <v>2123</v>
      </c>
      <c r="M339" s="191" t="str">
        <f aca="false">[1]Лист1!$B$7</f>
        <v>37809328</v>
      </c>
    </row>
    <row r="340" customFormat="false" ht="114.75" hidden="false" customHeight="true" outlineLevel="1" collapsed="false">
      <c r="B340" s="191" t="s">
        <v>2431</v>
      </c>
      <c r="C340" s="183" t="n">
        <v>432139</v>
      </c>
      <c r="D340" s="189" t="s">
        <v>259</v>
      </c>
      <c r="E340" s="189" t="s">
        <v>195</v>
      </c>
      <c r="F340" s="178" t="n">
        <v>21</v>
      </c>
      <c r="G340" s="189" t="s">
        <v>340</v>
      </c>
      <c r="H340" s="178"/>
      <c r="I340" s="213" t="s">
        <v>2414</v>
      </c>
      <c r="J340" s="213" t="n">
        <v>9043</v>
      </c>
      <c r="K340" s="178" t="s">
        <v>566</v>
      </c>
      <c r="L340" s="214" t="n">
        <v>2110</v>
      </c>
      <c r="M340" s="191" t="str">
        <f aca="false">[1]Лист1!$B$7</f>
        <v>37809328</v>
      </c>
    </row>
    <row r="341" customFormat="false" ht="114.75" hidden="false" customHeight="true" outlineLevel="1" collapsed="false">
      <c r="B341" s="191" t="s">
        <v>2432</v>
      </c>
      <c r="C341" s="183" t="n">
        <v>432140</v>
      </c>
      <c r="D341" s="189" t="s">
        <v>259</v>
      </c>
      <c r="E341" s="189" t="s">
        <v>195</v>
      </c>
      <c r="F341" s="178" t="n">
        <v>21</v>
      </c>
      <c r="G341" s="189" t="s">
        <v>343</v>
      </c>
      <c r="H341" s="178"/>
      <c r="I341" s="213" t="s">
        <v>2433</v>
      </c>
      <c r="J341" s="213" t="n">
        <v>9049</v>
      </c>
      <c r="K341" s="178" t="s">
        <v>594</v>
      </c>
      <c r="L341" s="214" t="n">
        <v>2129</v>
      </c>
      <c r="M341" s="191" t="str">
        <f aca="false">[1]Лист1!$B$7</f>
        <v>37809328</v>
      </c>
    </row>
    <row r="342" customFormat="false" ht="120" hidden="false" customHeight="true" outlineLevel="1" collapsed="false">
      <c r="B342" s="191" t="s">
        <v>2434</v>
      </c>
      <c r="C342" s="183" t="n">
        <v>432141</v>
      </c>
      <c r="D342" s="189" t="s">
        <v>259</v>
      </c>
      <c r="E342" s="189" t="s">
        <v>195</v>
      </c>
      <c r="F342" s="178" t="n">
        <v>21</v>
      </c>
      <c r="G342" s="189" t="s">
        <v>346</v>
      </c>
      <c r="H342" s="178"/>
      <c r="I342" s="213" t="s">
        <v>2435</v>
      </c>
      <c r="J342" s="213" t="n">
        <v>9050</v>
      </c>
      <c r="K342" s="178" t="s">
        <v>582</v>
      </c>
      <c r="L342" s="214" t="n">
        <v>2123</v>
      </c>
      <c r="M342" s="191" t="str">
        <f aca="false">[1]Лист1!$B$7</f>
        <v>37809328</v>
      </c>
    </row>
    <row r="343" customFormat="false" ht="120" hidden="false" customHeight="true" outlineLevel="1" collapsed="false">
      <c r="B343" s="191" t="s">
        <v>2436</v>
      </c>
      <c r="C343" s="183" t="n">
        <v>432142</v>
      </c>
      <c r="D343" s="189" t="s">
        <v>259</v>
      </c>
      <c r="E343" s="189" t="s">
        <v>195</v>
      </c>
      <c r="F343" s="178" t="n">
        <v>21</v>
      </c>
      <c r="G343" s="189" t="s">
        <v>349</v>
      </c>
      <c r="H343" s="178"/>
      <c r="I343" s="213" t="s">
        <v>2437</v>
      </c>
      <c r="J343" s="213" t="n">
        <v>9810</v>
      </c>
      <c r="K343" s="178" t="s">
        <v>2418</v>
      </c>
      <c r="L343" s="214" t="n">
        <v>2116</v>
      </c>
      <c r="M343" s="191" t="str">
        <f aca="false">[1]Лист1!$B$7</f>
        <v>37809328</v>
      </c>
    </row>
    <row r="344" customFormat="false" ht="120" hidden="false" customHeight="true" outlineLevel="1" collapsed="false">
      <c r="B344" s="191" t="s">
        <v>2438</v>
      </c>
      <c r="C344" s="183" t="n">
        <v>432143</v>
      </c>
      <c r="D344" s="189" t="s">
        <v>259</v>
      </c>
      <c r="E344" s="189" t="s">
        <v>195</v>
      </c>
      <c r="F344" s="178" t="n">
        <v>21</v>
      </c>
      <c r="G344" s="189" t="s">
        <v>352</v>
      </c>
      <c r="H344" s="178"/>
      <c r="I344" s="213" t="s">
        <v>2439</v>
      </c>
      <c r="J344" s="213" t="n">
        <v>9839</v>
      </c>
      <c r="K344" s="178" t="s">
        <v>2440</v>
      </c>
      <c r="L344" s="214" t="n">
        <v>2111</v>
      </c>
      <c r="M344" s="191" t="str">
        <f aca="false">[1]Лист1!$B$7</f>
        <v>37809328</v>
      </c>
    </row>
    <row r="345" customFormat="false" ht="120" hidden="false" customHeight="true" outlineLevel="1" collapsed="false">
      <c r="B345" s="191" t="s">
        <v>2441</v>
      </c>
      <c r="C345" s="183" t="n">
        <v>432144</v>
      </c>
      <c r="D345" s="189" t="s">
        <v>259</v>
      </c>
      <c r="E345" s="189" t="s">
        <v>195</v>
      </c>
      <c r="F345" s="178" t="n">
        <v>21</v>
      </c>
      <c r="G345" s="189" t="s">
        <v>355</v>
      </c>
      <c r="H345" s="178"/>
      <c r="I345" s="213" t="s">
        <v>2442</v>
      </c>
      <c r="J345" s="213" t="n">
        <v>9051</v>
      </c>
      <c r="K345" s="178" t="s">
        <v>572</v>
      </c>
      <c r="L345" s="214" t="n">
        <v>2114</v>
      </c>
      <c r="M345" s="191" t="str">
        <f aca="false">[1]Лист1!$B$7</f>
        <v>37809328</v>
      </c>
    </row>
    <row r="346" customFormat="false" ht="120" hidden="false" customHeight="true" outlineLevel="1" collapsed="false">
      <c r="B346" s="191" t="s">
        <v>2443</v>
      </c>
      <c r="C346" s="183" t="n">
        <v>432145</v>
      </c>
      <c r="D346" s="189" t="s">
        <v>259</v>
      </c>
      <c r="E346" s="189" t="s">
        <v>195</v>
      </c>
      <c r="F346" s="178" t="n">
        <v>21</v>
      </c>
      <c r="G346" s="189" t="s">
        <v>357</v>
      </c>
      <c r="H346" s="178"/>
      <c r="I346" s="213" t="s">
        <v>2444</v>
      </c>
      <c r="J346" s="213" t="n">
        <v>9842</v>
      </c>
      <c r="K346" s="178" t="s">
        <v>2418</v>
      </c>
      <c r="L346" s="214" t="n">
        <v>2116</v>
      </c>
      <c r="M346" s="191" t="str">
        <f aca="false">[1]Лист1!$B$7</f>
        <v>37809328</v>
      </c>
    </row>
    <row r="347" customFormat="false" ht="120" hidden="false" customHeight="true" outlineLevel="1" collapsed="false">
      <c r="B347" s="191" t="s">
        <v>2445</v>
      </c>
      <c r="C347" s="183" t="n">
        <v>432146</v>
      </c>
      <c r="D347" s="189" t="s">
        <v>259</v>
      </c>
      <c r="E347" s="189" t="s">
        <v>195</v>
      </c>
      <c r="F347" s="178" t="n">
        <v>21</v>
      </c>
      <c r="G347" s="189" t="s">
        <v>360</v>
      </c>
      <c r="H347" s="178"/>
      <c r="I347" s="213" t="s">
        <v>2446</v>
      </c>
      <c r="J347" s="213" t="n">
        <v>9846</v>
      </c>
      <c r="K347" s="178" t="s">
        <v>584</v>
      </c>
      <c r="L347" s="214" t="n">
        <v>2124</v>
      </c>
      <c r="M347" s="191" t="str">
        <f aca="false">[1]Лист1!$B$7</f>
        <v>37809328</v>
      </c>
    </row>
    <row r="348" customFormat="false" ht="120" hidden="false" customHeight="true" outlineLevel="1" collapsed="false">
      <c r="B348" s="191" t="s">
        <v>2447</v>
      </c>
      <c r="C348" s="183" t="n">
        <v>432147</v>
      </c>
      <c r="D348" s="189" t="s">
        <v>259</v>
      </c>
      <c r="E348" s="189" t="s">
        <v>195</v>
      </c>
      <c r="F348" s="178" t="n">
        <v>21</v>
      </c>
      <c r="G348" s="189" t="s">
        <v>363</v>
      </c>
      <c r="H348" s="178"/>
      <c r="I348" s="213" t="s">
        <v>2448</v>
      </c>
      <c r="J348" s="213" t="n">
        <v>9858</v>
      </c>
      <c r="K348" s="178" t="s">
        <v>2440</v>
      </c>
      <c r="L348" s="214" t="n">
        <v>2111</v>
      </c>
      <c r="M348" s="191" t="str">
        <f aca="false">[1]Лист1!$B$7</f>
        <v>37809328</v>
      </c>
    </row>
    <row r="349" customFormat="false" ht="120" hidden="false" customHeight="true" outlineLevel="1" collapsed="false">
      <c r="B349" s="191" t="s">
        <v>2449</v>
      </c>
      <c r="C349" s="183" t="n">
        <v>432148</v>
      </c>
      <c r="D349" s="189" t="s">
        <v>259</v>
      </c>
      <c r="E349" s="189" t="s">
        <v>195</v>
      </c>
      <c r="F349" s="178" t="n">
        <v>21</v>
      </c>
      <c r="G349" s="189" t="s">
        <v>366</v>
      </c>
      <c r="H349" s="178"/>
      <c r="I349" s="213" t="s">
        <v>2450</v>
      </c>
      <c r="J349" s="213" t="n">
        <v>9860</v>
      </c>
      <c r="K349" s="178" t="s">
        <v>580</v>
      </c>
      <c r="L349" s="214" t="n">
        <v>2122</v>
      </c>
      <c r="M349" s="191" t="str">
        <f aca="false">[1]Лист1!$B$7</f>
        <v>37809328</v>
      </c>
    </row>
    <row r="350" customFormat="false" ht="120" hidden="false" customHeight="true" outlineLevel="1" collapsed="false">
      <c r="B350" s="191" t="s">
        <v>2451</v>
      </c>
      <c r="C350" s="183" t="n">
        <v>432149</v>
      </c>
      <c r="D350" s="189" t="s">
        <v>259</v>
      </c>
      <c r="E350" s="189" t="s">
        <v>195</v>
      </c>
      <c r="F350" s="178" t="n">
        <v>21</v>
      </c>
      <c r="G350" s="189" t="s">
        <v>369</v>
      </c>
      <c r="H350" s="178"/>
      <c r="I350" s="213" t="s">
        <v>2414</v>
      </c>
      <c r="J350" s="213" t="n">
        <v>9041</v>
      </c>
      <c r="K350" s="178" t="s">
        <v>566</v>
      </c>
      <c r="L350" s="214" t="n">
        <v>2110</v>
      </c>
      <c r="M350" s="191" t="str">
        <f aca="false">[1]Лист1!$B$7</f>
        <v>37809328</v>
      </c>
    </row>
    <row r="351" customFormat="false" ht="128.45" hidden="false" customHeight="true" outlineLevel="1" collapsed="false">
      <c r="B351" s="191" t="s">
        <v>2452</v>
      </c>
      <c r="C351" s="183" t="n">
        <v>432150</v>
      </c>
      <c r="D351" s="189" t="s">
        <v>259</v>
      </c>
      <c r="E351" s="189" t="s">
        <v>195</v>
      </c>
      <c r="F351" s="178" t="n">
        <v>21</v>
      </c>
      <c r="G351" s="189" t="s">
        <v>372</v>
      </c>
      <c r="H351" s="178"/>
      <c r="I351" s="213" t="s">
        <v>2453</v>
      </c>
      <c r="J351" s="213" t="n">
        <v>9052</v>
      </c>
      <c r="K351" s="178" t="s">
        <v>594</v>
      </c>
      <c r="L351" s="214" t="n">
        <v>2129</v>
      </c>
      <c r="M351" s="191" t="str">
        <f aca="false">[1]Лист1!$B$7</f>
        <v>37809328</v>
      </c>
    </row>
    <row r="352" customFormat="false" ht="128.45" hidden="false" customHeight="true" outlineLevel="1" collapsed="false">
      <c r="B352" s="191" t="s">
        <v>2454</v>
      </c>
      <c r="C352" s="183" t="n">
        <v>432151</v>
      </c>
      <c r="D352" s="189" t="s">
        <v>259</v>
      </c>
      <c r="E352" s="189" t="s">
        <v>195</v>
      </c>
      <c r="F352" s="178" t="n">
        <v>21</v>
      </c>
      <c r="G352" s="189" t="s">
        <v>375</v>
      </c>
      <c r="H352" s="178"/>
      <c r="I352" s="213" t="s">
        <v>2455</v>
      </c>
      <c r="J352" s="213" t="n">
        <v>9899</v>
      </c>
      <c r="K352" s="178" t="s">
        <v>582</v>
      </c>
      <c r="L352" s="214" t="n">
        <v>2123</v>
      </c>
      <c r="M352" s="191" t="str">
        <f aca="false">[1]Лист1!$B$7</f>
        <v>37809328</v>
      </c>
    </row>
    <row r="353" customFormat="false" ht="128.45" hidden="false" customHeight="true" outlineLevel="1" collapsed="false">
      <c r="B353" s="191" t="s">
        <v>2456</v>
      </c>
      <c r="C353" s="183" t="n">
        <v>432152</v>
      </c>
      <c r="D353" s="189" t="s">
        <v>259</v>
      </c>
      <c r="E353" s="189" t="s">
        <v>195</v>
      </c>
      <c r="F353" s="178" t="n">
        <v>21</v>
      </c>
      <c r="G353" s="189" t="s">
        <v>378</v>
      </c>
      <c r="H353" s="178"/>
      <c r="I353" s="213" t="s">
        <v>2435</v>
      </c>
      <c r="J353" s="213" t="n">
        <v>9053</v>
      </c>
      <c r="K353" s="178" t="s">
        <v>582</v>
      </c>
      <c r="L353" s="214" t="n">
        <v>2123</v>
      </c>
      <c r="M353" s="191" t="str">
        <f aca="false">[1]Лист1!$B$7</f>
        <v>37809328</v>
      </c>
    </row>
    <row r="354" customFormat="false" ht="128.45" hidden="false" customHeight="true" outlineLevel="1" collapsed="false">
      <c r="B354" s="191" t="s">
        <v>2457</v>
      </c>
      <c r="C354" s="183" t="n">
        <v>432153</v>
      </c>
      <c r="D354" s="189" t="s">
        <v>259</v>
      </c>
      <c r="E354" s="189" t="s">
        <v>195</v>
      </c>
      <c r="F354" s="178" t="n">
        <v>21</v>
      </c>
      <c r="G354" s="189" t="s">
        <v>381</v>
      </c>
      <c r="H354" s="178"/>
      <c r="I354" s="213" t="s">
        <v>2458</v>
      </c>
      <c r="J354" s="213" t="n">
        <v>9951</v>
      </c>
      <c r="K354" s="178" t="s">
        <v>576</v>
      </c>
      <c r="L354" s="214" t="n">
        <v>2120</v>
      </c>
      <c r="M354" s="191" t="str">
        <f aca="false">[1]Лист1!$B$7</f>
        <v>37809328</v>
      </c>
    </row>
    <row r="355" customFormat="false" ht="128.45" hidden="false" customHeight="true" outlineLevel="1" collapsed="false">
      <c r="B355" s="191" t="s">
        <v>2459</v>
      </c>
      <c r="C355" s="183" t="n">
        <v>432154</v>
      </c>
      <c r="D355" s="189" t="s">
        <v>259</v>
      </c>
      <c r="E355" s="189" t="s">
        <v>195</v>
      </c>
      <c r="F355" s="178" t="n">
        <v>21</v>
      </c>
      <c r="G355" s="189" t="s">
        <v>384</v>
      </c>
      <c r="H355" s="178"/>
      <c r="I355" s="213" t="s">
        <v>2460</v>
      </c>
      <c r="J355" s="213" t="n">
        <v>9964</v>
      </c>
      <c r="K355" s="178" t="s">
        <v>592</v>
      </c>
      <c r="L355" s="214" t="n">
        <v>2128</v>
      </c>
      <c r="M355" s="191" t="str">
        <f aca="false">[1]Лист1!$B$7</f>
        <v>37809328</v>
      </c>
    </row>
    <row r="356" customFormat="false" ht="128.45" hidden="false" customHeight="true" outlineLevel="1" collapsed="false">
      <c r="B356" s="191" t="s">
        <v>2461</v>
      </c>
      <c r="C356" s="183" t="n">
        <v>432155</v>
      </c>
      <c r="D356" s="189" t="s">
        <v>259</v>
      </c>
      <c r="E356" s="189" t="s">
        <v>195</v>
      </c>
      <c r="F356" s="178" t="n">
        <v>21</v>
      </c>
      <c r="G356" s="189" t="s">
        <v>387</v>
      </c>
      <c r="H356" s="178"/>
      <c r="I356" s="213" t="s">
        <v>2414</v>
      </c>
      <c r="J356" s="213" t="n">
        <v>9042</v>
      </c>
      <c r="K356" s="178" t="s">
        <v>584</v>
      </c>
      <c r="L356" s="214" t="n">
        <v>2124</v>
      </c>
      <c r="M356" s="191" t="str">
        <f aca="false">[1]Лист1!$B$7</f>
        <v>37809328</v>
      </c>
    </row>
    <row r="357" customFormat="false" ht="128.45" hidden="false" customHeight="true" outlineLevel="1" collapsed="false">
      <c r="B357" s="191" t="s">
        <v>2462</v>
      </c>
      <c r="C357" s="183" t="n">
        <v>432156</v>
      </c>
      <c r="D357" s="189" t="s">
        <v>259</v>
      </c>
      <c r="E357" s="189" t="s">
        <v>195</v>
      </c>
      <c r="F357" s="178" t="n">
        <v>21</v>
      </c>
      <c r="G357" s="189" t="s">
        <v>390</v>
      </c>
      <c r="H357" s="178"/>
      <c r="I357" s="213" t="s">
        <v>2414</v>
      </c>
      <c r="J357" s="213" t="n">
        <v>9043</v>
      </c>
      <c r="K357" s="178" t="s">
        <v>584</v>
      </c>
      <c r="L357" s="214" t="n">
        <v>2124</v>
      </c>
      <c r="M357" s="191" t="str">
        <f aca="false">[1]Лист1!$B$7</f>
        <v>37809328</v>
      </c>
    </row>
    <row r="358" customFormat="false" ht="128.45" hidden="false" customHeight="true" outlineLevel="1" collapsed="false">
      <c r="B358" s="191" t="s">
        <v>2463</v>
      </c>
      <c r="C358" s="183" t="n">
        <v>432157</v>
      </c>
      <c r="D358" s="189" t="s">
        <v>259</v>
      </c>
      <c r="E358" s="189" t="s">
        <v>195</v>
      </c>
      <c r="F358" s="178" t="n">
        <v>21</v>
      </c>
      <c r="G358" s="189" t="s">
        <v>393</v>
      </c>
      <c r="H358" s="178"/>
      <c r="I358" s="213" t="s">
        <v>2464</v>
      </c>
      <c r="J358" s="213" t="n">
        <v>9055</v>
      </c>
      <c r="K358" s="178" t="s">
        <v>2418</v>
      </c>
      <c r="L358" s="214" t="n">
        <v>2116</v>
      </c>
      <c r="M358" s="191" t="str">
        <f aca="false">[1]Лист1!$B$7</f>
        <v>37809328</v>
      </c>
    </row>
    <row r="359" customFormat="false" ht="128.45" hidden="false" customHeight="true" outlineLevel="1" collapsed="false">
      <c r="B359" s="191" t="s">
        <v>2465</v>
      </c>
      <c r="C359" s="183" t="n">
        <v>432158</v>
      </c>
      <c r="D359" s="189" t="s">
        <v>259</v>
      </c>
      <c r="E359" s="189" t="s">
        <v>195</v>
      </c>
      <c r="F359" s="178" t="n">
        <v>21</v>
      </c>
      <c r="G359" s="189" t="s">
        <v>396</v>
      </c>
      <c r="H359" s="178"/>
      <c r="I359" s="213" t="s">
        <v>2466</v>
      </c>
      <c r="J359" s="213" t="n">
        <v>9995</v>
      </c>
      <c r="K359" s="178" t="s">
        <v>584</v>
      </c>
      <c r="L359" s="214" t="n">
        <v>2124</v>
      </c>
      <c r="M359" s="191" t="str">
        <f aca="false">[1]Лист1!$B$7</f>
        <v>37809328</v>
      </c>
    </row>
    <row r="360" customFormat="false" ht="128.45" hidden="false" customHeight="true" outlineLevel="1" collapsed="false">
      <c r="B360" s="202" t="s">
        <v>2467</v>
      </c>
      <c r="C360" s="203" t="n">
        <v>432159</v>
      </c>
      <c r="D360" s="204" t="s">
        <v>259</v>
      </c>
      <c r="E360" s="204" t="s">
        <v>195</v>
      </c>
      <c r="F360" s="205" t="n">
        <v>21</v>
      </c>
      <c r="G360" s="204" t="s">
        <v>399</v>
      </c>
      <c r="H360" s="205"/>
      <c r="I360" s="215" t="s">
        <v>2468</v>
      </c>
      <c r="J360" s="215" t="n">
        <v>9996</v>
      </c>
      <c r="K360" s="205" t="s">
        <v>580</v>
      </c>
      <c r="L360" s="216" t="n">
        <v>2122</v>
      </c>
      <c r="M360" s="202" t="str">
        <f aca="false">[1]Лист1!$B$7</f>
        <v>37809328</v>
      </c>
    </row>
    <row r="361" customFormat="false" ht="37.5" hidden="false" customHeight="true" outlineLevel="1" collapsed="false">
      <c r="B361" s="192" t="s">
        <v>551</v>
      </c>
      <c r="C361" s="212" t="s">
        <v>608</v>
      </c>
      <c r="D361" s="212"/>
      <c r="E361" s="212"/>
      <c r="F361" s="212"/>
      <c r="G361" s="212"/>
      <c r="H361" s="212"/>
      <c r="I361" s="212"/>
      <c r="J361" s="212"/>
      <c r="K361" s="212"/>
      <c r="L361" s="212"/>
      <c r="M361" s="212"/>
    </row>
    <row r="362" customFormat="false" ht="93" hidden="false" customHeight="true" outlineLevel="1" collapsed="false">
      <c r="B362" s="174" t="s">
        <v>553</v>
      </c>
      <c r="C362" s="183" t="str">
        <f aca="false">H362</f>
        <v>432301</v>
      </c>
      <c r="D362" s="184" t="s">
        <v>259</v>
      </c>
      <c r="E362" s="184" t="s">
        <v>195</v>
      </c>
      <c r="F362" s="185" t="str">
        <f aca="false">LEFT(L362,2)</f>
        <v>23</v>
      </c>
      <c r="G362" s="184" t="s">
        <v>21</v>
      </c>
      <c r="H362" s="185" t="str">
        <f aca="false">CONCATENATE(D362,E362,F362,G362)</f>
        <v>432301</v>
      </c>
      <c r="I362" s="186" t="s">
        <v>2469</v>
      </c>
      <c r="J362" s="193" t="n">
        <v>9007</v>
      </c>
      <c r="K362" s="217" t="s">
        <v>610</v>
      </c>
      <c r="L362" s="174" t="n">
        <v>2301</v>
      </c>
      <c r="M362" s="174" t="str">
        <f aca="false">[1]Лист1!$B$8</f>
        <v>37834773</v>
      </c>
    </row>
    <row r="363" customFormat="false" ht="93" hidden="false" customHeight="true" outlineLevel="1" collapsed="false">
      <c r="B363" s="174" t="s">
        <v>555</v>
      </c>
      <c r="C363" s="183" t="str">
        <f aca="false">H363</f>
        <v>432302</v>
      </c>
      <c r="D363" s="184" t="s">
        <v>259</v>
      </c>
      <c r="E363" s="184" t="s">
        <v>195</v>
      </c>
      <c r="F363" s="185" t="str">
        <f aca="false">LEFT(L363,2)</f>
        <v>23</v>
      </c>
      <c r="G363" s="184" t="s">
        <v>24</v>
      </c>
      <c r="H363" s="185" t="str">
        <f aca="false">CONCATENATE(D363,E363,F363,G363)</f>
        <v>432302</v>
      </c>
      <c r="I363" s="186" t="s">
        <v>2469</v>
      </c>
      <c r="J363" s="193" t="n">
        <v>9107</v>
      </c>
      <c r="K363" s="218" t="s">
        <v>2470</v>
      </c>
      <c r="L363" s="174" t="n">
        <v>2314</v>
      </c>
      <c r="M363" s="174" t="str">
        <f aca="false">[1]Лист1!$B$8</f>
        <v>37834773</v>
      </c>
    </row>
    <row r="364" customFormat="false" ht="93" hidden="false" customHeight="true" outlineLevel="1" collapsed="false">
      <c r="B364" s="174" t="s">
        <v>557</v>
      </c>
      <c r="C364" s="183" t="str">
        <f aca="false">H364</f>
        <v>432303</v>
      </c>
      <c r="D364" s="184" t="s">
        <v>259</v>
      </c>
      <c r="E364" s="184" t="s">
        <v>195</v>
      </c>
      <c r="F364" s="185" t="str">
        <f aca="false">LEFT(L364,2)</f>
        <v>23</v>
      </c>
      <c r="G364" s="184" t="s">
        <v>27</v>
      </c>
      <c r="H364" s="185" t="str">
        <f aca="false">CONCATENATE(D364,E364,F364,G364)</f>
        <v>432303</v>
      </c>
      <c r="I364" s="186" t="s">
        <v>2469</v>
      </c>
      <c r="J364" s="193" t="n">
        <v>9147</v>
      </c>
      <c r="K364" s="218" t="s">
        <v>626</v>
      </c>
      <c r="L364" s="188" t="n">
        <v>2313</v>
      </c>
      <c r="M364" s="174" t="str">
        <f aca="false">[1]Лист1!$B$8</f>
        <v>37834773</v>
      </c>
    </row>
    <row r="365" customFormat="false" ht="93" hidden="false" customHeight="true" outlineLevel="1" collapsed="false">
      <c r="B365" s="174" t="s">
        <v>559</v>
      </c>
      <c r="C365" s="183" t="str">
        <f aca="false">H365</f>
        <v>432304</v>
      </c>
      <c r="D365" s="184" t="s">
        <v>259</v>
      </c>
      <c r="E365" s="184" t="s">
        <v>195</v>
      </c>
      <c r="F365" s="185" t="str">
        <f aca="false">LEFT(L365,2)</f>
        <v>23</v>
      </c>
      <c r="G365" s="184" t="s">
        <v>30</v>
      </c>
      <c r="H365" s="185" t="str">
        <f aca="false">CONCATENATE(D365,E365,F365,G365)</f>
        <v>432304</v>
      </c>
      <c r="I365" s="186" t="s">
        <v>2469</v>
      </c>
      <c r="J365" s="193" t="n">
        <v>9031</v>
      </c>
      <c r="K365" s="218" t="s">
        <v>2471</v>
      </c>
      <c r="L365" s="188" t="n">
        <v>2310</v>
      </c>
      <c r="M365" s="174" t="str">
        <f aca="false">[1]Лист1!$B$8</f>
        <v>37834773</v>
      </c>
      <c r="N365" s="35"/>
    </row>
    <row r="366" customFormat="false" ht="93" hidden="false" customHeight="true" outlineLevel="1" collapsed="false">
      <c r="B366" s="174" t="s">
        <v>561</v>
      </c>
      <c r="C366" s="183" t="str">
        <f aca="false">H366</f>
        <v>432305</v>
      </c>
      <c r="D366" s="184" t="s">
        <v>259</v>
      </c>
      <c r="E366" s="184" t="s">
        <v>195</v>
      </c>
      <c r="F366" s="185" t="str">
        <f aca="false">LEFT(L366,2)</f>
        <v>23</v>
      </c>
      <c r="G366" s="184" t="s">
        <v>33</v>
      </c>
      <c r="H366" s="185" t="str">
        <f aca="false">CONCATENATE(D366,E366,F366,G366)</f>
        <v>432305</v>
      </c>
      <c r="I366" s="186" t="s">
        <v>2469</v>
      </c>
      <c r="J366" s="193" t="n">
        <v>9131</v>
      </c>
      <c r="K366" s="218" t="s">
        <v>620</v>
      </c>
      <c r="L366" s="188" t="n">
        <v>2310</v>
      </c>
      <c r="M366" s="174" t="str">
        <f aca="false">[1]Лист1!$B$8</f>
        <v>37834773</v>
      </c>
    </row>
    <row r="367" customFormat="false" ht="93" hidden="false" customHeight="true" outlineLevel="1" collapsed="false">
      <c r="B367" s="174" t="s">
        <v>563</v>
      </c>
      <c r="C367" s="183" t="str">
        <f aca="false">H367</f>
        <v>432306</v>
      </c>
      <c r="D367" s="184" t="s">
        <v>259</v>
      </c>
      <c r="E367" s="184" t="s">
        <v>195</v>
      </c>
      <c r="F367" s="185" t="str">
        <f aca="false">LEFT(L367,2)</f>
        <v>23</v>
      </c>
      <c r="G367" s="184" t="s">
        <v>36</v>
      </c>
      <c r="H367" s="185" t="str">
        <f aca="false">CONCATENATE(D367,E367,F367,G367)</f>
        <v>432306</v>
      </c>
      <c r="I367" s="186" t="s">
        <v>2469</v>
      </c>
      <c r="J367" s="193" t="n">
        <v>9171</v>
      </c>
      <c r="K367" s="218" t="s">
        <v>636</v>
      </c>
      <c r="L367" s="188" t="n">
        <v>2316</v>
      </c>
      <c r="M367" s="174" t="str">
        <f aca="false">[1]Лист1!$B$8</f>
        <v>37834773</v>
      </c>
    </row>
    <row r="368" customFormat="false" ht="93" hidden="false" customHeight="true" outlineLevel="1" collapsed="false">
      <c r="B368" s="174" t="s">
        <v>565</v>
      </c>
      <c r="C368" s="183" t="str">
        <f aca="false">H368</f>
        <v>432307</v>
      </c>
      <c r="D368" s="184" t="s">
        <v>259</v>
      </c>
      <c r="E368" s="184" t="s">
        <v>195</v>
      </c>
      <c r="F368" s="185" t="str">
        <f aca="false">LEFT(L368,2)</f>
        <v>23</v>
      </c>
      <c r="G368" s="184" t="s">
        <v>75</v>
      </c>
      <c r="H368" s="185" t="str">
        <f aca="false">CONCATENATE(D368,E368,F368,G368)</f>
        <v>432307</v>
      </c>
      <c r="I368" s="186" t="s">
        <v>2469</v>
      </c>
      <c r="J368" s="193" t="n">
        <v>9140</v>
      </c>
      <c r="K368" s="218" t="s">
        <v>622</v>
      </c>
      <c r="L368" s="174" t="n">
        <v>2311</v>
      </c>
      <c r="M368" s="174" t="str">
        <f aca="false">[1]Лист1!$B$8</f>
        <v>37834773</v>
      </c>
    </row>
    <row r="369" customFormat="false" ht="93" hidden="false" customHeight="true" outlineLevel="1" collapsed="false">
      <c r="B369" s="174" t="s">
        <v>567</v>
      </c>
      <c r="C369" s="183" t="str">
        <f aca="false">H369</f>
        <v>432308</v>
      </c>
      <c r="D369" s="184" t="s">
        <v>259</v>
      </c>
      <c r="E369" s="184" t="s">
        <v>195</v>
      </c>
      <c r="F369" s="185" t="str">
        <f aca="false">LEFT(L369,2)</f>
        <v>23</v>
      </c>
      <c r="G369" s="184" t="s">
        <v>39</v>
      </c>
      <c r="H369" s="185" t="str">
        <f aca="false">CONCATENATE(D369,E369,F369,G369)</f>
        <v>432308</v>
      </c>
      <c r="I369" s="186" t="s">
        <v>2469</v>
      </c>
      <c r="J369" s="193" t="n">
        <v>9150</v>
      </c>
      <c r="K369" s="218" t="s">
        <v>624</v>
      </c>
      <c r="L369" s="174" t="n">
        <v>2312</v>
      </c>
      <c r="M369" s="174" t="str">
        <f aca="false">[1]Лист1!$B$8</f>
        <v>37834773</v>
      </c>
    </row>
    <row r="370" customFormat="false" ht="93" hidden="false" customHeight="true" outlineLevel="1" collapsed="false">
      <c r="B370" s="174" t="s">
        <v>569</v>
      </c>
      <c r="C370" s="183" t="str">
        <f aca="false">H370</f>
        <v>432309</v>
      </c>
      <c r="D370" s="184" t="s">
        <v>259</v>
      </c>
      <c r="E370" s="184" t="s">
        <v>195</v>
      </c>
      <c r="F370" s="185" t="str">
        <f aca="false">LEFT(L370,2)</f>
        <v>23</v>
      </c>
      <c r="G370" s="184" t="s">
        <v>42</v>
      </c>
      <c r="H370" s="185" t="str">
        <f aca="false">CONCATENATE(D370,E370,F370,G370)</f>
        <v>432309</v>
      </c>
      <c r="I370" s="186" t="s">
        <v>2469</v>
      </c>
      <c r="J370" s="193" t="n">
        <v>9155</v>
      </c>
      <c r="K370" s="218" t="s">
        <v>634</v>
      </c>
      <c r="L370" s="174" t="n">
        <v>2315</v>
      </c>
      <c r="M370" s="174" t="str">
        <f aca="false">[1]Лист1!$B$8</f>
        <v>37834773</v>
      </c>
    </row>
    <row r="371" customFormat="false" ht="93" hidden="false" customHeight="true" outlineLevel="1" collapsed="false">
      <c r="B371" s="174" t="s">
        <v>571</v>
      </c>
      <c r="C371" s="183" t="str">
        <f aca="false">H371</f>
        <v>432310</v>
      </c>
      <c r="D371" s="184" t="s">
        <v>259</v>
      </c>
      <c r="E371" s="184" t="s">
        <v>195</v>
      </c>
      <c r="F371" s="185" t="str">
        <f aca="false">LEFT(L371,2)</f>
        <v>23</v>
      </c>
      <c r="G371" s="184" t="s">
        <v>45</v>
      </c>
      <c r="H371" s="185" t="str">
        <f aca="false">CONCATENATE(D371,E371,F371,G371)</f>
        <v>432310</v>
      </c>
      <c r="I371" s="186" t="s">
        <v>2472</v>
      </c>
      <c r="J371" s="193" t="n">
        <v>9232</v>
      </c>
      <c r="K371" s="218" t="s">
        <v>646</v>
      </c>
      <c r="L371" s="174" t="n">
        <v>2318</v>
      </c>
      <c r="M371" s="174" t="str">
        <f aca="false">[1]Лист1!$B$8</f>
        <v>37834773</v>
      </c>
    </row>
    <row r="372" customFormat="false" ht="93" hidden="false" customHeight="true" outlineLevel="1" collapsed="false">
      <c r="B372" s="174" t="s">
        <v>573</v>
      </c>
      <c r="C372" s="183" t="str">
        <f aca="false">H372</f>
        <v>432311</v>
      </c>
      <c r="D372" s="184" t="s">
        <v>259</v>
      </c>
      <c r="E372" s="184" t="s">
        <v>195</v>
      </c>
      <c r="F372" s="185" t="str">
        <f aca="false">LEFT(L372,2)</f>
        <v>23</v>
      </c>
      <c r="G372" s="184" t="s">
        <v>48</v>
      </c>
      <c r="H372" s="185" t="str">
        <f aca="false">CONCATENATE(D372,E372,F372,G372)</f>
        <v>432311</v>
      </c>
      <c r="I372" s="186" t="s">
        <v>2472</v>
      </c>
      <c r="J372" s="193" t="n">
        <v>9332</v>
      </c>
      <c r="K372" s="218" t="s">
        <v>646</v>
      </c>
      <c r="L372" s="174" t="n">
        <v>2318</v>
      </c>
      <c r="M372" s="174" t="str">
        <f aca="false">[1]Лист1!$B$8</f>
        <v>37834773</v>
      </c>
    </row>
    <row r="373" customFormat="false" ht="93" hidden="false" customHeight="true" outlineLevel="1" collapsed="false">
      <c r="B373" s="174" t="s">
        <v>575</v>
      </c>
      <c r="C373" s="183" t="str">
        <f aca="false">H373</f>
        <v>432312</v>
      </c>
      <c r="D373" s="184" t="s">
        <v>259</v>
      </c>
      <c r="E373" s="184" t="s">
        <v>195</v>
      </c>
      <c r="F373" s="185" t="str">
        <f aca="false">LEFT(L373,2)</f>
        <v>23</v>
      </c>
      <c r="G373" s="184" t="s">
        <v>90</v>
      </c>
      <c r="H373" s="185" t="str">
        <f aca="false">CONCATENATE(D373,E373,F373,G373)</f>
        <v>432312</v>
      </c>
      <c r="I373" s="186" t="s">
        <v>2473</v>
      </c>
      <c r="J373" s="193" t="n">
        <v>9252</v>
      </c>
      <c r="K373" s="218" t="s">
        <v>640</v>
      </c>
      <c r="L373" s="174" t="n">
        <v>2317</v>
      </c>
      <c r="M373" s="174" t="str">
        <f aca="false">[1]Лист1!$B$8</f>
        <v>37834773</v>
      </c>
    </row>
    <row r="374" customFormat="false" ht="93" hidden="false" customHeight="true" outlineLevel="1" collapsed="false">
      <c r="B374" s="174" t="s">
        <v>577</v>
      </c>
      <c r="C374" s="183" t="str">
        <f aca="false">H374</f>
        <v>432313</v>
      </c>
      <c r="D374" s="184" t="s">
        <v>259</v>
      </c>
      <c r="E374" s="184" t="s">
        <v>195</v>
      </c>
      <c r="F374" s="185" t="str">
        <f aca="false">LEFT(L374,2)</f>
        <v>23</v>
      </c>
      <c r="G374" s="184" t="s">
        <v>94</v>
      </c>
      <c r="H374" s="185" t="str">
        <f aca="false">CONCATENATE(D374,E374,F374,G374)</f>
        <v>432313</v>
      </c>
      <c r="I374" s="186" t="s">
        <v>2473</v>
      </c>
      <c r="J374" s="193" t="n">
        <v>9352</v>
      </c>
      <c r="K374" s="218" t="s">
        <v>640</v>
      </c>
      <c r="L374" s="174" t="n">
        <v>2317</v>
      </c>
      <c r="M374" s="174" t="str">
        <f aca="false">[1]Лист1!$B$8</f>
        <v>37834773</v>
      </c>
    </row>
    <row r="375" customFormat="false" ht="93" hidden="false" customHeight="true" outlineLevel="1" collapsed="false">
      <c r="B375" s="174" t="s">
        <v>579</v>
      </c>
      <c r="C375" s="183" t="n">
        <v>432314</v>
      </c>
      <c r="D375" s="184" t="s">
        <v>259</v>
      </c>
      <c r="E375" s="184" t="s">
        <v>195</v>
      </c>
      <c r="F375" s="185" t="n">
        <v>23</v>
      </c>
      <c r="G375" s="184" t="s">
        <v>98</v>
      </c>
      <c r="H375" s="185"/>
      <c r="I375" s="186" t="s">
        <v>2474</v>
      </c>
      <c r="J375" s="193" t="n">
        <v>9485</v>
      </c>
      <c r="K375" s="218" t="s">
        <v>662</v>
      </c>
      <c r="L375" s="174" t="s">
        <v>2475</v>
      </c>
      <c r="M375" s="174" t="str">
        <f aca="false">[1]Лист1!$B$8</f>
        <v>37834773</v>
      </c>
    </row>
    <row r="376" customFormat="false" ht="112.5" hidden="false" customHeight="true" outlineLevel="1" collapsed="false">
      <c r="B376" s="174" t="s">
        <v>581</v>
      </c>
      <c r="C376" s="183" t="n">
        <v>432315</v>
      </c>
      <c r="D376" s="184" t="s">
        <v>259</v>
      </c>
      <c r="E376" s="184" t="s">
        <v>195</v>
      </c>
      <c r="F376" s="185" t="n">
        <v>23</v>
      </c>
      <c r="G376" s="184" t="s">
        <v>102</v>
      </c>
      <c r="H376" s="185"/>
      <c r="I376" s="186" t="s">
        <v>2476</v>
      </c>
      <c r="J376" s="193" t="n">
        <v>9031</v>
      </c>
      <c r="K376" s="218" t="s">
        <v>2477</v>
      </c>
      <c r="L376" s="174" t="s">
        <v>2478</v>
      </c>
      <c r="M376" s="174" t="str">
        <f aca="false">[1]Лист1!$B$8</f>
        <v>37834773</v>
      </c>
    </row>
    <row r="377" customFormat="false" ht="90" hidden="false" customHeight="true" outlineLevel="1" collapsed="false">
      <c r="B377" s="174" t="s">
        <v>583</v>
      </c>
      <c r="C377" s="183" t="n">
        <v>432316</v>
      </c>
      <c r="D377" s="184" t="s">
        <v>259</v>
      </c>
      <c r="E377" s="184" t="s">
        <v>195</v>
      </c>
      <c r="F377" s="185" t="n">
        <v>23</v>
      </c>
      <c r="G377" s="184" t="s">
        <v>106</v>
      </c>
      <c r="H377" s="185"/>
      <c r="I377" s="186" t="s">
        <v>2479</v>
      </c>
      <c r="J377" s="193" t="n">
        <v>9497</v>
      </c>
      <c r="K377" s="218" t="s">
        <v>2480</v>
      </c>
      <c r="L377" s="174" t="s">
        <v>2481</v>
      </c>
      <c r="M377" s="174" t="str">
        <f aca="false">[1]Лист1!$B$8</f>
        <v>37834773</v>
      </c>
    </row>
    <row r="378" customFormat="false" ht="90" hidden="false" customHeight="true" outlineLevel="1" collapsed="false">
      <c r="B378" s="174" t="s">
        <v>585</v>
      </c>
      <c r="C378" s="183" t="n">
        <v>432317</v>
      </c>
      <c r="D378" s="184" t="s">
        <v>259</v>
      </c>
      <c r="E378" s="184" t="s">
        <v>195</v>
      </c>
      <c r="F378" s="185" t="n">
        <v>23</v>
      </c>
      <c r="G378" s="184" t="s">
        <v>110</v>
      </c>
      <c r="H378" s="185"/>
      <c r="I378" s="186" t="s">
        <v>2482</v>
      </c>
      <c r="J378" s="193" t="n">
        <v>9519</v>
      </c>
      <c r="K378" s="218" t="s">
        <v>640</v>
      </c>
      <c r="L378" s="174" t="s">
        <v>2483</v>
      </c>
      <c r="M378" s="174" t="str">
        <f aca="false">[1]Лист1!$B$8</f>
        <v>37834773</v>
      </c>
    </row>
    <row r="379" customFormat="false" ht="90" hidden="false" customHeight="true" outlineLevel="1" collapsed="false">
      <c r="B379" s="174" t="s">
        <v>587</v>
      </c>
      <c r="C379" s="183" t="n">
        <v>432318</v>
      </c>
      <c r="D379" s="184" t="s">
        <v>259</v>
      </c>
      <c r="E379" s="184" t="s">
        <v>195</v>
      </c>
      <c r="F379" s="185" t="n">
        <v>23</v>
      </c>
      <c r="G379" s="184" t="s">
        <v>113</v>
      </c>
      <c r="H379" s="185"/>
      <c r="I379" s="186" t="s">
        <v>2484</v>
      </c>
      <c r="J379" s="193" t="n">
        <v>9980</v>
      </c>
      <c r="K379" s="218" t="s">
        <v>612</v>
      </c>
      <c r="L379" s="174" t="s">
        <v>2478</v>
      </c>
      <c r="M379" s="174" t="str">
        <f aca="false">[1]Лист1!$B$8</f>
        <v>37834773</v>
      </c>
    </row>
    <row r="380" customFormat="false" ht="90" hidden="false" customHeight="true" outlineLevel="1" collapsed="false">
      <c r="B380" s="174" t="s">
        <v>589</v>
      </c>
      <c r="C380" s="183" t="n">
        <v>432319</v>
      </c>
      <c r="D380" s="184" t="s">
        <v>259</v>
      </c>
      <c r="E380" s="184" t="s">
        <v>195</v>
      </c>
      <c r="F380" s="185" t="n">
        <v>23</v>
      </c>
      <c r="G380" s="184" t="s">
        <v>117</v>
      </c>
      <c r="H380" s="185"/>
      <c r="I380" s="186" t="s">
        <v>2485</v>
      </c>
      <c r="J380" s="193" t="n">
        <v>9981</v>
      </c>
      <c r="K380" s="218" t="s">
        <v>622</v>
      </c>
      <c r="L380" s="174" t="s">
        <v>2486</v>
      </c>
      <c r="M380" s="174" t="str">
        <f aca="false">[1]Лист1!$B$8</f>
        <v>37834773</v>
      </c>
    </row>
    <row r="381" customFormat="false" ht="90" hidden="false" customHeight="true" outlineLevel="1" collapsed="false">
      <c r="B381" s="174" t="s">
        <v>591</v>
      </c>
      <c r="C381" s="183" t="n">
        <v>432320</v>
      </c>
      <c r="D381" s="184" t="s">
        <v>259</v>
      </c>
      <c r="E381" s="184" t="s">
        <v>195</v>
      </c>
      <c r="F381" s="185" t="n">
        <v>23</v>
      </c>
      <c r="G381" s="184" t="s">
        <v>121</v>
      </c>
      <c r="H381" s="185"/>
      <c r="I381" s="186" t="s">
        <v>2487</v>
      </c>
      <c r="J381" s="193" t="n">
        <v>9982</v>
      </c>
      <c r="K381" s="218" t="s">
        <v>624</v>
      </c>
      <c r="L381" s="174" t="s">
        <v>2488</v>
      </c>
      <c r="M381" s="174" t="str">
        <f aca="false">[1]Лист1!$B$8</f>
        <v>37834773</v>
      </c>
    </row>
    <row r="382" customFormat="false" ht="90" hidden="false" customHeight="true" outlineLevel="1" collapsed="false">
      <c r="B382" s="174" t="s">
        <v>593</v>
      </c>
      <c r="C382" s="183" t="n">
        <v>432321</v>
      </c>
      <c r="D382" s="184" t="s">
        <v>259</v>
      </c>
      <c r="E382" s="184" t="s">
        <v>195</v>
      </c>
      <c r="F382" s="185" t="n">
        <v>23</v>
      </c>
      <c r="G382" s="184" t="s">
        <v>125</v>
      </c>
      <c r="H382" s="185"/>
      <c r="I382" s="186" t="s">
        <v>2489</v>
      </c>
      <c r="J382" s="193" t="n">
        <v>9983</v>
      </c>
      <c r="K382" s="218" t="s">
        <v>634</v>
      </c>
      <c r="L382" s="174" t="s">
        <v>2490</v>
      </c>
      <c r="M382" s="174" t="str">
        <f aca="false">[1]Лист1!$B$8</f>
        <v>37834773</v>
      </c>
    </row>
    <row r="383" customFormat="false" ht="90" hidden="false" customHeight="true" outlineLevel="1" collapsed="false">
      <c r="B383" s="174" t="s">
        <v>595</v>
      </c>
      <c r="C383" s="183" t="n">
        <v>432322</v>
      </c>
      <c r="D383" s="184" t="s">
        <v>259</v>
      </c>
      <c r="E383" s="184" t="s">
        <v>195</v>
      </c>
      <c r="F383" s="185" t="n">
        <v>23</v>
      </c>
      <c r="G383" s="184" t="s">
        <v>129</v>
      </c>
      <c r="H383" s="185"/>
      <c r="I383" s="186" t="s">
        <v>2491</v>
      </c>
      <c r="J383" s="193" t="n">
        <v>9984</v>
      </c>
      <c r="K383" s="218" t="s">
        <v>636</v>
      </c>
      <c r="L383" s="174" t="s">
        <v>2492</v>
      </c>
      <c r="M383" s="174" t="str">
        <f aca="false">[1]Лист1!$B$8</f>
        <v>37834773</v>
      </c>
    </row>
    <row r="384" customFormat="false" ht="90" hidden="false" customHeight="true" outlineLevel="1" collapsed="false">
      <c r="B384" s="174" t="s">
        <v>597</v>
      </c>
      <c r="C384" s="183" t="n">
        <v>432323</v>
      </c>
      <c r="D384" s="184" t="s">
        <v>259</v>
      </c>
      <c r="E384" s="184" t="s">
        <v>195</v>
      </c>
      <c r="F384" s="185" t="n">
        <v>23</v>
      </c>
      <c r="G384" s="184" t="s">
        <v>133</v>
      </c>
      <c r="H384" s="185"/>
      <c r="I384" s="186" t="s">
        <v>2493</v>
      </c>
      <c r="J384" s="193" t="n">
        <v>9985</v>
      </c>
      <c r="K384" s="218" t="s">
        <v>620</v>
      </c>
      <c r="L384" s="174" t="s">
        <v>2494</v>
      </c>
      <c r="M384" s="174" t="str">
        <f aca="false">[1]Лист1!$B$8</f>
        <v>37834773</v>
      </c>
    </row>
    <row r="385" customFormat="false" ht="33.75" hidden="false" customHeight="true" outlineLevel="1" collapsed="false">
      <c r="B385" s="192" t="s">
        <v>607</v>
      </c>
      <c r="C385" s="212" t="s">
        <v>2495</v>
      </c>
      <c r="D385" s="212"/>
      <c r="E385" s="212"/>
      <c r="F385" s="212"/>
      <c r="G385" s="212"/>
      <c r="H385" s="212"/>
      <c r="I385" s="212"/>
      <c r="J385" s="212"/>
      <c r="K385" s="212"/>
      <c r="L385" s="212"/>
      <c r="M385" s="212"/>
    </row>
    <row r="386" customFormat="false" ht="83.25" hidden="false" customHeight="true" outlineLevel="1" collapsed="false">
      <c r="B386" s="174" t="s">
        <v>609</v>
      </c>
      <c r="C386" s="183" t="str">
        <f aca="false">H386</f>
        <v>432601</v>
      </c>
      <c r="D386" s="184" t="s">
        <v>259</v>
      </c>
      <c r="E386" s="184" t="s">
        <v>195</v>
      </c>
      <c r="F386" s="185" t="str">
        <f aca="false">LEFT(L386,2)</f>
        <v>26</v>
      </c>
      <c r="G386" s="184" t="s">
        <v>21</v>
      </c>
      <c r="H386" s="185" t="str">
        <f aca="false">CONCATENATE(D386,E386,F386,G386)</f>
        <v>432601</v>
      </c>
      <c r="I386" s="186" t="s">
        <v>2496</v>
      </c>
      <c r="J386" s="193" t="n">
        <v>9008</v>
      </c>
      <c r="K386" s="219" t="s">
        <v>2497</v>
      </c>
      <c r="L386" s="174" t="n">
        <v>2601</v>
      </c>
      <c r="M386" s="174" t="str">
        <f aca="false">[1]Лист1!$B$9</f>
        <v>37794486</v>
      </c>
    </row>
    <row r="387" customFormat="false" ht="73.5" hidden="false" customHeight="true" outlineLevel="1" collapsed="false">
      <c r="B387" s="174" t="s">
        <v>611</v>
      </c>
      <c r="C387" s="183" t="str">
        <f aca="false">H387</f>
        <v>432602</v>
      </c>
      <c r="D387" s="184" t="s">
        <v>259</v>
      </c>
      <c r="E387" s="184" t="s">
        <v>195</v>
      </c>
      <c r="F387" s="185" t="str">
        <f aca="false">LEFT(L387,2)</f>
        <v>26</v>
      </c>
      <c r="G387" s="184" t="s">
        <v>24</v>
      </c>
      <c r="H387" s="185" t="str">
        <f aca="false">CONCATENATE(D387,E387,F387,G387)</f>
        <v>432602</v>
      </c>
      <c r="I387" s="186" t="s">
        <v>2496</v>
      </c>
      <c r="J387" s="193" t="n">
        <v>9108</v>
      </c>
      <c r="K387" s="219" t="s">
        <v>717</v>
      </c>
      <c r="L387" s="174" t="n">
        <v>2610</v>
      </c>
      <c r="M387" s="174" t="str">
        <f aca="false">[1]Лист1!$B$9</f>
        <v>37794486</v>
      </c>
    </row>
    <row r="388" customFormat="false" ht="81" hidden="false" customHeight="true" outlineLevel="1" collapsed="false">
      <c r="B388" s="174" t="s">
        <v>613</v>
      </c>
      <c r="C388" s="183" t="str">
        <f aca="false">H388</f>
        <v>432603</v>
      </c>
      <c r="D388" s="184" t="s">
        <v>259</v>
      </c>
      <c r="E388" s="184" t="s">
        <v>195</v>
      </c>
      <c r="F388" s="185" t="str">
        <f aca="false">LEFT(L388,2)</f>
        <v>26</v>
      </c>
      <c r="G388" s="184" t="s">
        <v>27</v>
      </c>
      <c r="H388" s="185" t="str">
        <f aca="false">CONCATENATE(D388,E388,F388,G388)</f>
        <v>432603</v>
      </c>
      <c r="I388" s="186" t="s">
        <v>2496</v>
      </c>
      <c r="J388" s="193" t="n">
        <v>9038</v>
      </c>
      <c r="K388" s="219" t="s">
        <v>2497</v>
      </c>
      <c r="L388" s="174" t="n">
        <v>2601</v>
      </c>
      <c r="M388" s="174" t="str">
        <f aca="false">[1]Лист1!$B$9</f>
        <v>37794486</v>
      </c>
    </row>
    <row r="389" customFormat="false" ht="80.25" hidden="false" customHeight="true" outlineLevel="1" collapsed="false">
      <c r="B389" s="174" t="s">
        <v>615</v>
      </c>
      <c r="C389" s="183" t="str">
        <f aca="false">H389</f>
        <v>432604</v>
      </c>
      <c r="D389" s="184" t="s">
        <v>259</v>
      </c>
      <c r="E389" s="184" t="s">
        <v>195</v>
      </c>
      <c r="F389" s="185" t="str">
        <f aca="false">LEFT(L389,2)</f>
        <v>26</v>
      </c>
      <c r="G389" s="184" t="s">
        <v>30</v>
      </c>
      <c r="H389" s="185" t="str">
        <f aca="false">CONCATENATE(D389,E389,F389,G389)</f>
        <v>432604</v>
      </c>
      <c r="I389" s="186" t="s">
        <v>2496</v>
      </c>
      <c r="J389" s="193" t="n">
        <v>9138</v>
      </c>
      <c r="K389" s="219" t="s">
        <v>717</v>
      </c>
      <c r="L389" s="174" t="n">
        <v>2610</v>
      </c>
      <c r="M389" s="174" t="str">
        <f aca="false">[1]Лист1!$B$9</f>
        <v>37794486</v>
      </c>
    </row>
    <row r="390" customFormat="false" ht="82.5" hidden="false" customHeight="true" outlineLevel="1" collapsed="false">
      <c r="B390" s="174" t="s">
        <v>617</v>
      </c>
      <c r="C390" s="183" t="str">
        <f aca="false">H390</f>
        <v>432605</v>
      </c>
      <c r="D390" s="184" t="s">
        <v>259</v>
      </c>
      <c r="E390" s="184" t="s">
        <v>195</v>
      </c>
      <c r="F390" s="185" t="str">
        <f aca="false">LEFT(L390,2)</f>
        <v>26</v>
      </c>
      <c r="G390" s="184" t="s">
        <v>33</v>
      </c>
      <c r="H390" s="185" t="str">
        <f aca="false">CONCATENATE(D390,E390,F390,G390)</f>
        <v>432605</v>
      </c>
      <c r="I390" s="220" t="s">
        <v>2498</v>
      </c>
      <c r="J390" s="193" t="n">
        <v>9206</v>
      </c>
      <c r="K390" s="219" t="s">
        <v>717</v>
      </c>
      <c r="L390" s="174" t="n">
        <v>2610</v>
      </c>
      <c r="M390" s="174" t="str">
        <f aca="false">[1]Лист1!$B$9</f>
        <v>37794486</v>
      </c>
    </row>
    <row r="391" customFormat="false" ht="81" hidden="false" customHeight="true" outlineLevel="1" collapsed="false">
      <c r="B391" s="174" t="s">
        <v>619</v>
      </c>
      <c r="C391" s="183" t="str">
        <f aca="false">H391</f>
        <v>432606</v>
      </c>
      <c r="D391" s="184" t="s">
        <v>259</v>
      </c>
      <c r="E391" s="184" t="s">
        <v>195</v>
      </c>
      <c r="F391" s="185" t="str">
        <f aca="false">LEFT(L391,2)</f>
        <v>26</v>
      </c>
      <c r="G391" s="184" t="s">
        <v>36</v>
      </c>
      <c r="H391" s="185" t="str">
        <f aca="false">CONCATENATE(D391,E391,F391,G391)</f>
        <v>432606</v>
      </c>
      <c r="I391" s="220" t="s">
        <v>2498</v>
      </c>
      <c r="J391" s="175" t="n">
        <v>9306</v>
      </c>
      <c r="K391" s="219" t="s">
        <v>717</v>
      </c>
      <c r="L391" s="174" t="n">
        <v>2610</v>
      </c>
      <c r="M391" s="174" t="str">
        <f aca="false">[1]Лист1!$B$9</f>
        <v>37794486</v>
      </c>
    </row>
    <row r="392" customFormat="false" ht="90.75" hidden="false" customHeight="true" outlineLevel="1" collapsed="false">
      <c r="B392" s="174" t="s">
        <v>621</v>
      </c>
      <c r="C392" s="183" t="str">
        <f aca="false">H392</f>
        <v>432607</v>
      </c>
      <c r="D392" s="184" t="s">
        <v>259</v>
      </c>
      <c r="E392" s="184" t="s">
        <v>195</v>
      </c>
      <c r="F392" s="185" t="str">
        <f aca="false">LEFT(L392,2)</f>
        <v>26</v>
      </c>
      <c r="G392" s="184" t="s">
        <v>75</v>
      </c>
      <c r="H392" s="185" t="str">
        <f aca="false">CONCATENATE(D392,E392,F392,G392)</f>
        <v>432607</v>
      </c>
      <c r="I392" s="220" t="s">
        <v>2499</v>
      </c>
      <c r="J392" s="175" t="n">
        <v>9236</v>
      </c>
      <c r="K392" s="219" t="s">
        <v>731</v>
      </c>
      <c r="L392" s="174" t="n">
        <v>2618</v>
      </c>
      <c r="M392" s="174" t="str">
        <f aca="false">[1]Лист1!$B$9</f>
        <v>37794486</v>
      </c>
    </row>
    <row r="393" customFormat="false" ht="93" hidden="false" customHeight="true" outlineLevel="1" collapsed="false">
      <c r="B393" s="174" t="s">
        <v>623</v>
      </c>
      <c r="C393" s="183" t="str">
        <f aca="false">H393</f>
        <v>432608</v>
      </c>
      <c r="D393" s="184" t="s">
        <v>259</v>
      </c>
      <c r="E393" s="184" t="s">
        <v>195</v>
      </c>
      <c r="F393" s="185" t="str">
        <f aca="false">LEFT(L393,2)</f>
        <v>26</v>
      </c>
      <c r="G393" s="184" t="s">
        <v>39</v>
      </c>
      <c r="H393" s="185" t="str">
        <f aca="false">CONCATENATE(D393,E393,F393,G393)</f>
        <v>432608</v>
      </c>
      <c r="I393" s="220" t="s">
        <v>2499</v>
      </c>
      <c r="J393" s="175" t="n">
        <v>9236</v>
      </c>
      <c r="K393" s="219" t="s">
        <v>731</v>
      </c>
      <c r="L393" s="174" t="n">
        <v>2618</v>
      </c>
      <c r="M393" s="174" t="str">
        <f aca="false">[1]Лист1!$B$9</f>
        <v>37794486</v>
      </c>
    </row>
    <row r="394" customFormat="false" ht="93" hidden="false" customHeight="true" outlineLevel="1" collapsed="false">
      <c r="B394" s="174" t="s">
        <v>625</v>
      </c>
      <c r="C394" s="183" t="str">
        <f aca="false">H394</f>
        <v>432609</v>
      </c>
      <c r="D394" s="184" t="s">
        <v>259</v>
      </c>
      <c r="E394" s="184" t="s">
        <v>195</v>
      </c>
      <c r="F394" s="185" t="str">
        <f aca="false">LEFT(L394,2)</f>
        <v>26</v>
      </c>
      <c r="G394" s="184" t="s">
        <v>42</v>
      </c>
      <c r="H394" s="185" t="str">
        <f aca="false">CONCATENATE(D394,E394,F394,G394)</f>
        <v>432609</v>
      </c>
      <c r="I394" s="220" t="s">
        <v>2500</v>
      </c>
      <c r="J394" s="193" t="n">
        <v>9410</v>
      </c>
      <c r="K394" s="219" t="s">
        <v>737</v>
      </c>
      <c r="L394" s="174" t="n">
        <v>2621</v>
      </c>
      <c r="M394" s="174" t="str">
        <f aca="false">[1]Лист1!$B$9</f>
        <v>37794486</v>
      </c>
    </row>
    <row r="395" customFormat="false" ht="93" hidden="false" customHeight="true" outlineLevel="1" collapsed="false">
      <c r="B395" s="174" t="s">
        <v>627</v>
      </c>
      <c r="C395" s="183" t="str">
        <f aca="false">H395</f>
        <v>432610</v>
      </c>
      <c r="D395" s="184" t="s">
        <v>259</v>
      </c>
      <c r="E395" s="184" t="s">
        <v>195</v>
      </c>
      <c r="F395" s="185" t="str">
        <f aca="false">LEFT(L395,2)</f>
        <v>26</v>
      </c>
      <c r="G395" s="184" t="s">
        <v>45</v>
      </c>
      <c r="H395" s="185" t="str">
        <f aca="false">CONCATENATE(D395,E395,F395,G395)</f>
        <v>432610</v>
      </c>
      <c r="I395" s="220" t="s">
        <v>2501</v>
      </c>
      <c r="J395" s="193" t="n">
        <v>9473</v>
      </c>
      <c r="K395" s="219" t="s">
        <v>725</v>
      </c>
      <c r="L395" s="208" t="n">
        <v>2615</v>
      </c>
      <c r="M395" s="174" t="str">
        <f aca="false">[1]Лист1!$B$9</f>
        <v>37794486</v>
      </c>
    </row>
    <row r="396" customFormat="false" ht="93" hidden="false" customHeight="true" outlineLevel="1" collapsed="false">
      <c r="B396" s="174" t="s">
        <v>629</v>
      </c>
      <c r="C396" s="183" t="str">
        <f aca="false">H396</f>
        <v>432611</v>
      </c>
      <c r="D396" s="184" t="s">
        <v>259</v>
      </c>
      <c r="E396" s="184" t="s">
        <v>195</v>
      </c>
      <c r="F396" s="185" t="str">
        <f aca="false">LEFT(L396,2)</f>
        <v>26</v>
      </c>
      <c r="G396" s="184" t="s">
        <v>48</v>
      </c>
      <c r="H396" s="185" t="str">
        <f aca="false">CONCATENATE(D396,E396,F396,G396)</f>
        <v>432611</v>
      </c>
      <c r="I396" s="220" t="s">
        <v>2502</v>
      </c>
      <c r="J396" s="193" t="n">
        <v>9479</v>
      </c>
      <c r="K396" s="219" t="s">
        <v>733</v>
      </c>
      <c r="L396" s="208" t="n">
        <v>2619</v>
      </c>
      <c r="M396" s="174" t="str">
        <f aca="false">[1]Лист1!$B$9</f>
        <v>37794486</v>
      </c>
    </row>
    <row r="397" customFormat="false" ht="133.5" hidden="false" customHeight="true" outlineLevel="1" collapsed="false">
      <c r="B397" s="174" t="s">
        <v>631</v>
      </c>
      <c r="C397" s="183" t="str">
        <f aca="false">H397</f>
        <v>432612</v>
      </c>
      <c r="D397" s="184" t="s">
        <v>259</v>
      </c>
      <c r="E397" s="184" t="s">
        <v>195</v>
      </c>
      <c r="F397" s="185" t="n">
        <v>26</v>
      </c>
      <c r="G397" s="184" t="s">
        <v>90</v>
      </c>
      <c r="H397" s="185" t="str">
        <f aca="false">CONCATENATE(D397,E397,F397,G397)</f>
        <v>432612</v>
      </c>
      <c r="I397" s="220" t="s">
        <v>2503</v>
      </c>
      <c r="J397" s="193" t="n">
        <v>9504</v>
      </c>
      <c r="K397" s="219" t="s">
        <v>737</v>
      </c>
      <c r="L397" s="208" t="n">
        <v>2621</v>
      </c>
      <c r="M397" s="174" t="str">
        <f aca="false">[1]Лист1!$B$9</f>
        <v>37794486</v>
      </c>
    </row>
    <row r="398" customFormat="false" ht="133.5" hidden="false" customHeight="true" outlineLevel="1" collapsed="false">
      <c r="B398" s="174" t="s">
        <v>633</v>
      </c>
      <c r="C398" s="183" t="str">
        <f aca="false">H398</f>
        <v>432613</v>
      </c>
      <c r="D398" s="184" t="s">
        <v>259</v>
      </c>
      <c r="E398" s="184" t="s">
        <v>195</v>
      </c>
      <c r="F398" s="185" t="n">
        <v>26</v>
      </c>
      <c r="G398" s="184" t="s">
        <v>94</v>
      </c>
      <c r="H398" s="185" t="str">
        <f aca="false">CONCATENATE(D398,E398,F398,G398)</f>
        <v>432613</v>
      </c>
      <c r="I398" s="220" t="s">
        <v>2504</v>
      </c>
      <c r="J398" s="193" t="n">
        <v>9535</v>
      </c>
      <c r="K398" s="219" t="s">
        <v>729</v>
      </c>
      <c r="L398" s="208" t="n">
        <v>2617</v>
      </c>
      <c r="M398" s="174" t="str">
        <f aca="false">[1]Лист1!$B$9</f>
        <v>37794486</v>
      </c>
    </row>
    <row r="399" customFormat="false" ht="133.5" hidden="false" customHeight="true" outlineLevel="1" collapsed="false">
      <c r="B399" s="191" t="s">
        <v>635</v>
      </c>
      <c r="C399" s="183" t="str">
        <f aca="false">H399</f>
        <v>432614</v>
      </c>
      <c r="D399" s="189" t="s">
        <v>259</v>
      </c>
      <c r="E399" s="189" t="s">
        <v>195</v>
      </c>
      <c r="F399" s="178" t="n">
        <v>26</v>
      </c>
      <c r="G399" s="189" t="s">
        <v>98</v>
      </c>
      <c r="H399" s="178" t="str">
        <f aca="false">CONCATENATE(D399,E399,F399,G399)</f>
        <v>432614</v>
      </c>
      <c r="I399" s="221" t="s">
        <v>2505</v>
      </c>
      <c r="J399" s="201" t="n">
        <v>9543</v>
      </c>
      <c r="K399" s="222" t="s">
        <v>737</v>
      </c>
      <c r="L399" s="214" t="n">
        <v>2621</v>
      </c>
      <c r="M399" s="191" t="str">
        <f aca="false">[1]Лист1!$B$9</f>
        <v>37794486</v>
      </c>
    </row>
    <row r="400" customFormat="false" ht="133.5" hidden="false" customHeight="true" outlineLevel="1" collapsed="false">
      <c r="B400" s="191" t="s">
        <v>637</v>
      </c>
      <c r="C400" s="183" t="str">
        <f aca="false">H400</f>
        <v>432615</v>
      </c>
      <c r="D400" s="189" t="s">
        <v>259</v>
      </c>
      <c r="E400" s="189" t="s">
        <v>195</v>
      </c>
      <c r="F400" s="178" t="n">
        <v>26</v>
      </c>
      <c r="G400" s="189" t="s">
        <v>102</v>
      </c>
      <c r="H400" s="178" t="str">
        <f aca="false">CONCATENATE(D400,E400,F400,G400)</f>
        <v>432615</v>
      </c>
      <c r="I400" s="221" t="s">
        <v>2506</v>
      </c>
      <c r="J400" s="201" t="n">
        <v>9560</v>
      </c>
      <c r="K400" s="222" t="s">
        <v>741</v>
      </c>
      <c r="L400" s="214" t="n">
        <v>2623</v>
      </c>
      <c r="M400" s="191" t="str">
        <f aca="false">[1]Лист1!$B$9</f>
        <v>37794486</v>
      </c>
    </row>
    <row r="401" customFormat="false" ht="113.25" hidden="false" customHeight="true" outlineLevel="1" collapsed="false">
      <c r="B401" s="191" t="s">
        <v>639</v>
      </c>
      <c r="C401" s="183" t="str">
        <f aca="false">H401</f>
        <v>432616</v>
      </c>
      <c r="D401" s="189" t="s">
        <v>259</v>
      </c>
      <c r="E401" s="189" t="s">
        <v>195</v>
      </c>
      <c r="F401" s="178" t="n">
        <v>26</v>
      </c>
      <c r="G401" s="189" t="s">
        <v>106</v>
      </c>
      <c r="H401" s="178" t="str">
        <f aca="false">CONCATENATE(D401,E401,F401,G401)</f>
        <v>432616</v>
      </c>
      <c r="I401" s="221" t="s">
        <v>2507</v>
      </c>
      <c r="J401" s="201" t="n">
        <v>9594</v>
      </c>
      <c r="K401" s="222" t="s">
        <v>737</v>
      </c>
      <c r="L401" s="214" t="n">
        <v>2621</v>
      </c>
      <c r="M401" s="191" t="str">
        <f aca="false">[1]Лист1!$B$9</f>
        <v>37794486</v>
      </c>
    </row>
    <row r="402" customFormat="false" ht="77.25" hidden="false" customHeight="true" outlineLevel="1" collapsed="false">
      <c r="B402" s="191" t="s">
        <v>641</v>
      </c>
      <c r="C402" s="183" t="str">
        <f aca="false">H402</f>
        <v>432617</v>
      </c>
      <c r="D402" s="189" t="s">
        <v>259</v>
      </c>
      <c r="E402" s="189" t="s">
        <v>195</v>
      </c>
      <c r="F402" s="178" t="n">
        <v>26</v>
      </c>
      <c r="G402" s="189" t="s">
        <v>110</v>
      </c>
      <c r="H402" s="178" t="str">
        <f aca="false">CONCATENATE(D402,E402,F402,G402)</f>
        <v>432617</v>
      </c>
      <c r="I402" s="221" t="s">
        <v>2508</v>
      </c>
      <c r="J402" s="201" t="n">
        <v>9811</v>
      </c>
      <c r="K402" s="222" t="s">
        <v>729</v>
      </c>
      <c r="L402" s="214" t="n">
        <v>2617</v>
      </c>
      <c r="M402" s="191" t="str">
        <f aca="false">[1]Лист1!$B$9</f>
        <v>37794486</v>
      </c>
    </row>
    <row r="403" customFormat="false" ht="77.25" hidden="false" customHeight="true" outlineLevel="1" collapsed="false">
      <c r="B403" s="191" t="s">
        <v>643</v>
      </c>
      <c r="C403" s="183" t="str">
        <f aca="false">H403</f>
        <v>432618</v>
      </c>
      <c r="D403" s="189" t="s">
        <v>259</v>
      </c>
      <c r="E403" s="189" t="s">
        <v>195</v>
      </c>
      <c r="F403" s="178" t="n">
        <v>26</v>
      </c>
      <c r="G403" s="189" t="s">
        <v>113</v>
      </c>
      <c r="H403" s="178" t="str">
        <f aca="false">CONCATENATE(D403,E403,F403,G403)</f>
        <v>432618</v>
      </c>
      <c r="I403" s="221" t="s">
        <v>2509</v>
      </c>
      <c r="J403" s="201" t="n">
        <v>9825</v>
      </c>
      <c r="K403" s="222" t="s">
        <v>743</v>
      </c>
      <c r="L403" s="214" t="n">
        <v>2624</v>
      </c>
      <c r="M403" s="191" t="str">
        <f aca="false">[1]Лист1!$B$9</f>
        <v>37794486</v>
      </c>
    </row>
    <row r="404" customFormat="false" ht="77.25" hidden="false" customHeight="true" outlineLevel="1" collapsed="false">
      <c r="B404" s="191" t="s">
        <v>645</v>
      </c>
      <c r="C404" s="183" t="str">
        <f aca="false">H404</f>
        <v>432619</v>
      </c>
      <c r="D404" s="189" t="s">
        <v>259</v>
      </c>
      <c r="E404" s="189" t="s">
        <v>195</v>
      </c>
      <c r="F404" s="178" t="n">
        <v>26</v>
      </c>
      <c r="G404" s="189" t="s">
        <v>117</v>
      </c>
      <c r="H404" s="178" t="str">
        <f aca="false">CONCATENATE(D404,E404,F404,G404)</f>
        <v>432619</v>
      </c>
      <c r="I404" s="221" t="s">
        <v>2510</v>
      </c>
      <c r="J404" s="201" t="n">
        <v>9867</v>
      </c>
      <c r="K404" s="222" t="s">
        <v>735</v>
      </c>
      <c r="L404" s="214" t="n">
        <v>2620</v>
      </c>
      <c r="M404" s="191" t="str">
        <f aca="false">[1]Лист1!$B$9</f>
        <v>37794486</v>
      </c>
    </row>
    <row r="405" customFormat="false" ht="77.25" hidden="false" customHeight="true" outlineLevel="1" collapsed="false">
      <c r="B405" s="191" t="s">
        <v>647</v>
      </c>
      <c r="C405" s="183" t="str">
        <f aca="false">H405</f>
        <v>432620</v>
      </c>
      <c r="D405" s="189" t="s">
        <v>259</v>
      </c>
      <c r="E405" s="189" t="s">
        <v>195</v>
      </c>
      <c r="F405" s="178" t="n">
        <v>26</v>
      </c>
      <c r="G405" s="189" t="s">
        <v>121</v>
      </c>
      <c r="H405" s="178" t="str">
        <f aca="false">CONCATENATE(D405,E405,F405,G405)</f>
        <v>432620</v>
      </c>
      <c r="I405" s="221" t="s">
        <v>2511</v>
      </c>
      <c r="J405" s="201" t="n">
        <v>9889</v>
      </c>
      <c r="K405" s="222" t="s">
        <v>747</v>
      </c>
      <c r="L405" s="214" t="n">
        <v>2626</v>
      </c>
      <c r="M405" s="191" t="str">
        <f aca="false">[1]Лист1!$B$9</f>
        <v>37794486</v>
      </c>
    </row>
    <row r="406" customFormat="false" ht="77.25" hidden="false" customHeight="true" outlineLevel="1" collapsed="false">
      <c r="B406" s="191" t="s">
        <v>649</v>
      </c>
      <c r="C406" s="183" t="str">
        <f aca="false">H406</f>
        <v>432621</v>
      </c>
      <c r="D406" s="189" t="s">
        <v>259</v>
      </c>
      <c r="E406" s="189" t="s">
        <v>195</v>
      </c>
      <c r="F406" s="178" t="n">
        <v>26</v>
      </c>
      <c r="G406" s="189" t="s">
        <v>125</v>
      </c>
      <c r="H406" s="178" t="str">
        <f aca="false">CONCATENATE(D406,E406,F406,G406)</f>
        <v>432621</v>
      </c>
      <c r="I406" s="221" t="s">
        <v>2512</v>
      </c>
      <c r="J406" s="201" t="n">
        <v>9974</v>
      </c>
      <c r="K406" s="222" t="s">
        <v>737</v>
      </c>
      <c r="L406" s="214" t="n">
        <v>2621</v>
      </c>
      <c r="M406" s="191" t="str">
        <f aca="false">[1]Лист1!$B$9</f>
        <v>37794486</v>
      </c>
    </row>
    <row r="407" customFormat="false" ht="35.25" hidden="false" customHeight="true" outlineLevel="2" collapsed="false">
      <c r="B407" s="192" t="s">
        <v>704</v>
      </c>
      <c r="C407" s="212" t="s">
        <v>752</v>
      </c>
      <c r="D407" s="212"/>
      <c r="E407" s="212"/>
      <c r="F407" s="212"/>
      <c r="G407" s="212"/>
      <c r="H407" s="212"/>
      <c r="I407" s="212"/>
      <c r="J407" s="212"/>
      <c r="K407" s="212"/>
      <c r="L407" s="212"/>
      <c r="M407" s="212"/>
    </row>
    <row r="408" customFormat="false" ht="107.25" hidden="false" customHeight="true" outlineLevel="2" collapsed="false">
      <c r="B408" s="174" t="s">
        <v>706</v>
      </c>
      <c r="C408" s="183" t="str">
        <f aca="false">H408</f>
        <v>434401</v>
      </c>
      <c r="D408" s="184" t="s">
        <v>259</v>
      </c>
      <c r="E408" s="184" t="s">
        <v>195</v>
      </c>
      <c r="F408" s="185" t="str">
        <f aca="false">LEFT(L408,2)</f>
        <v>44</v>
      </c>
      <c r="G408" s="184" t="s">
        <v>21</v>
      </c>
      <c r="H408" s="185" t="str">
        <f aca="false">CONCATENATE(D408,E408,F408,G408)</f>
        <v>434401</v>
      </c>
      <c r="I408" s="186" t="s">
        <v>2513</v>
      </c>
      <c r="J408" s="186" t="n">
        <v>9290</v>
      </c>
      <c r="K408" s="197" t="s">
        <v>758</v>
      </c>
      <c r="L408" s="184" t="n">
        <v>4430</v>
      </c>
      <c r="M408" s="174" t="str">
        <f aca="false">[1]Лист1!$B$12</f>
        <v>37851432</v>
      </c>
    </row>
    <row r="409" customFormat="false" ht="101.25" hidden="false" customHeight="true" outlineLevel="2" collapsed="false">
      <c r="B409" s="174" t="s">
        <v>708</v>
      </c>
      <c r="C409" s="183" t="str">
        <f aca="false">H409</f>
        <v>434402</v>
      </c>
      <c r="D409" s="184" t="s">
        <v>259</v>
      </c>
      <c r="E409" s="184" t="s">
        <v>195</v>
      </c>
      <c r="F409" s="185" t="str">
        <f aca="false">LEFT(L409,2)</f>
        <v>44</v>
      </c>
      <c r="G409" s="184" t="s">
        <v>24</v>
      </c>
      <c r="H409" s="185" t="str">
        <f aca="false">CONCATENATE(D409,E409,F409,G409)</f>
        <v>434402</v>
      </c>
      <c r="I409" s="186" t="s">
        <v>2513</v>
      </c>
      <c r="J409" s="186" t="n">
        <v>9390</v>
      </c>
      <c r="K409" s="197" t="s">
        <v>758</v>
      </c>
      <c r="L409" s="184" t="n">
        <v>4430</v>
      </c>
      <c r="M409" s="174" t="str">
        <f aca="false">[1]Лист1!$B$12</f>
        <v>37851432</v>
      </c>
    </row>
    <row r="410" customFormat="false" ht="93" hidden="false" customHeight="true" outlineLevel="2" collapsed="false">
      <c r="B410" s="174" t="s">
        <v>710</v>
      </c>
      <c r="C410" s="183" t="str">
        <f aca="false">H410</f>
        <v>434403</v>
      </c>
      <c r="D410" s="184" t="s">
        <v>259</v>
      </c>
      <c r="E410" s="184" t="s">
        <v>195</v>
      </c>
      <c r="F410" s="185" t="str">
        <f aca="false">LEFT(L410,2)</f>
        <v>44</v>
      </c>
      <c r="G410" s="184" t="s">
        <v>27</v>
      </c>
      <c r="H410" s="185" t="str">
        <f aca="false">CONCATENATE(D410,E410,F410,G410)</f>
        <v>434403</v>
      </c>
      <c r="I410" s="186" t="s">
        <v>2514</v>
      </c>
      <c r="J410" s="186" t="n">
        <v>9294</v>
      </c>
      <c r="K410" s="223" t="s">
        <v>768</v>
      </c>
      <c r="L410" s="224" t="n">
        <v>4447</v>
      </c>
      <c r="M410" s="174" t="str">
        <f aca="false">[1]Лист1!$B$12</f>
        <v>37851432</v>
      </c>
    </row>
    <row r="411" customFormat="false" ht="93" hidden="false" customHeight="true" outlineLevel="2" collapsed="false">
      <c r="B411" s="174" t="s">
        <v>712</v>
      </c>
      <c r="C411" s="183" t="str">
        <f aca="false">H411</f>
        <v>434404</v>
      </c>
      <c r="D411" s="184" t="s">
        <v>259</v>
      </c>
      <c r="E411" s="184" t="s">
        <v>195</v>
      </c>
      <c r="F411" s="185" t="str">
        <f aca="false">LEFT(L411,2)</f>
        <v>44</v>
      </c>
      <c r="G411" s="184" t="s">
        <v>30</v>
      </c>
      <c r="H411" s="185" t="str">
        <f aca="false">CONCATENATE(D411,E411,F411,G411)</f>
        <v>434404</v>
      </c>
      <c r="I411" s="186" t="s">
        <v>2514</v>
      </c>
      <c r="J411" s="186" t="n">
        <v>9394</v>
      </c>
      <c r="K411" s="223" t="s">
        <v>768</v>
      </c>
      <c r="L411" s="224" t="n">
        <v>4447</v>
      </c>
      <c r="M411" s="174" t="str">
        <f aca="false">[1]Лист1!$B$12</f>
        <v>37851432</v>
      </c>
    </row>
    <row r="412" customFormat="false" ht="93" hidden="false" customHeight="true" outlineLevel="2" collapsed="false">
      <c r="B412" s="174" t="s">
        <v>714</v>
      </c>
      <c r="C412" s="183" t="str">
        <f aca="false">H412</f>
        <v>434405</v>
      </c>
      <c r="D412" s="184" t="s">
        <v>259</v>
      </c>
      <c r="E412" s="184" t="s">
        <v>195</v>
      </c>
      <c r="F412" s="185" t="str">
        <f aca="false">LEFT(L412,2)</f>
        <v>44</v>
      </c>
      <c r="G412" s="184" t="s">
        <v>33</v>
      </c>
      <c r="H412" s="185" t="str">
        <f aca="false">CONCATENATE(D412,E412,F412,G412)</f>
        <v>434405</v>
      </c>
      <c r="I412" s="186" t="s">
        <v>2515</v>
      </c>
      <c r="J412" s="186" t="n">
        <v>9411</v>
      </c>
      <c r="K412" s="223" t="s">
        <v>784</v>
      </c>
      <c r="L412" s="224" t="n">
        <v>4458</v>
      </c>
      <c r="M412" s="174" t="str">
        <f aca="false">[1]Лист1!$B$12</f>
        <v>37851432</v>
      </c>
    </row>
    <row r="413" customFormat="false" ht="93" hidden="false" customHeight="true" outlineLevel="2" collapsed="false">
      <c r="B413" s="174" t="s">
        <v>716</v>
      </c>
      <c r="C413" s="183" t="str">
        <f aca="false">H413</f>
        <v>434406</v>
      </c>
      <c r="D413" s="184" t="s">
        <v>259</v>
      </c>
      <c r="E413" s="184" t="s">
        <v>195</v>
      </c>
      <c r="F413" s="185" t="str">
        <f aca="false">LEFT(L413,2)</f>
        <v>44</v>
      </c>
      <c r="G413" s="184" t="s">
        <v>36</v>
      </c>
      <c r="H413" s="185" t="str">
        <f aca="false">CONCATENATE(D413,E413,F413,G413)</f>
        <v>434406</v>
      </c>
      <c r="I413" s="186" t="s">
        <v>2516</v>
      </c>
      <c r="J413" s="186" t="n">
        <v>9416</v>
      </c>
      <c r="K413" s="223" t="s">
        <v>766</v>
      </c>
      <c r="L413" s="224" t="n">
        <v>4445</v>
      </c>
      <c r="M413" s="174" t="str">
        <f aca="false">[1]Лист1!$B$12</f>
        <v>37851432</v>
      </c>
    </row>
    <row r="414" customFormat="false" ht="93" hidden="false" customHeight="true" outlineLevel="2" collapsed="false">
      <c r="B414" s="174" t="s">
        <v>718</v>
      </c>
      <c r="C414" s="183" t="str">
        <f aca="false">H414</f>
        <v>434407</v>
      </c>
      <c r="D414" s="184" t="s">
        <v>259</v>
      </c>
      <c r="E414" s="184" t="s">
        <v>195</v>
      </c>
      <c r="F414" s="185" t="str">
        <f aca="false">LEFT(L414,2)</f>
        <v>44</v>
      </c>
      <c r="G414" s="184" t="s">
        <v>75</v>
      </c>
      <c r="H414" s="185" t="str">
        <f aca="false">CONCATENATE(D414,E414,F414,G414)</f>
        <v>434407</v>
      </c>
      <c r="I414" s="186" t="s">
        <v>2517</v>
      </c>
      <c r="J414" s="186" t="n">
        <v>9417</v>
      </c>
      <c r="K414" s="223" t="s">
        <v>776</v>
      </c>
      <c r="L414" s="224" t="n">
        <v>4452</v>
      </c>
      <c r="M414" s="174" t="str">
        <f aca="false">[1]Лист1!$B$12</f>
        <v>37851432</v>
      </c>
    </row>
    <row r="415" customFormat="false" ht="93" hidden="false" customHeight="true" outlineLevel="2" collapsed="false">
      <c r="B415" s="174" t="s">
        <v>720</v>
      </c>
      <c r="C415" s="183" t="str">
        <f aca="false">H415</f>
        <v>434408</v>
      </c>
      <c r="D415" s="184" t="s">
        <v>259</v>
      </c>
      <c r="E415" s="184" t="s">
        <v>195</v>
      </c>
      <c r="F415" s="185" t="str">
        <f aca="false">LEFT(L415,2)</f>
        <v>44</v>
      </c>
      <c r="G415" s="184" t="s">
        <v>39</v>
      </c>
      <c r="H415" s="185" t="str">
        <f aca="false">CONCATENATE(D415,E415,F415,G415)</f>
        <v>434408</v>
      </c>
      <c r="I415" s="186" t="s">
        <v>2518</v>
      </c>
      <c r="J415" s="186" t="n">
        <v>9418</v>
      </c>
      <c r="K415" s="223" t="s">
        <v>788</v>
      </c>
      <c r="L415" s="224" t="n">
        <v>4459</v>
      </c>
      <c r="M415" s="174" t="str">
        <f aca="false">[1]Лист1!$B$12</f>
        <v>37851432</v>
      </c>
    </row>
    <row r="416" customFormat="false" ht="107.25" hidden="false" customHeight="true" outlineLevel="2" collapsed="false">
      <c r="B416" s="174" t="s">
        <v>722</v>
      </c>
      <c r="C416" s="183" t="str">
        <f aca="false">H416</f>
        <v>434409</v>
      </c>
      <c r="D416" s="184" t="s">
        <v>259</v>
      </c>
      <c r="E416" s="184" t="s">
        <v>195</v>
      </c>
      <c r="F416" s="185" t="str">
        <f aca="false">LEFT(L416,2)</f>
        <v>44</v>
      </c>
      <c r="G416" s="184" t="s">
        <v>42</v>
      </c>
      <c r="H416" s="185" t="str">
        <f aca="false">CONCATENATE(D416,E416,F416,G416)</f>
        <v>434409</v>
      </c>
      <c r="I416" s="186" t="s">
        <v>2519</v>
      </c>
      <c r="J416" s="186" t="n">
        <v>9433</v>
      </c>
      <c r="K416" s="223" t="s">
        <v>778</v>
      </c>
      <c r="L416" s="224" t="n">
        <v>4454</v>
      </c>
      <c r="M416" s="174" t="str">
        <f aca="false">[1]Лист1!$B$12</f>
        <v>37851432</v>
      </c>
    </row>
    <row r="417" customFormat="false" ht="93" hidden="false" customHeight="true" outlineLevel="2" collapsed="false">
      <c r="B417" s="174" t="s">
        <v>724</v>
      </c>
      <c r="C417" s="183" t="str">
        <f aca="false">H417</f>
        <v>434410</v>
      </c>
      <c r="D417" s="184" t="s">
        <v>259</v>
      </c>
      <c r="E417" s="184" t="s">
        <v>195</v>
      </c>
      <c r="F417" s="185" t="str">
        <f aca="false">LEFT(L417,2)</f>
        <v>44</v>
      </c>
      <c r="G417" s="184" t="s">
        <v>45</v>
      </c>
      <c r="H417" s="185" t="str">
        <f aca="false">CONCATENATE(D417,E417,F417,G417)</f>
        <v>434410</v>
      </c>
      <c r="I417" s="186" t="s">
        <v>2520</v>
      </c>
      <c r="J417" s="186" t="n">
        <v>9437</v>
      </c>
      <c r="K417" s="223" t="s">
        <v>760</v>
      </c>
      <c r="L417" s="224" t="n">
        <v>4436</v>
      </c>
      <c r="M417" s="174" t="str">
        <f aca="false">[1]Лист1!$B$12</f>
        <v>37851432</v>
      </c>
    </row>
    <row r="418" customFormat="false" ht="103.5" hidden="false" customHeight="true" outlineLevel="2" collapsed="false">
      <c r="B418" s="174" t="s">
        <v>726</v>
      </c>
      <c r="C418" s="183" t="str">
        <f aca="false">H418</f>
        <v>434411</v>
      </c>
      <c r="D418" s="184" t="s">
        <v>259</v>
      </c>
      <c r="E418" s="184" t="s">
        <v>195</v>
      </c>
      <c r="F418" s="185" t="str">
        <f aca="false">LEFT(L418,2)</f>
        <v>44</v>
      </c>
      <c r="G418" s="184" t="s">
        <v>48</v>
      </c>
      <c r="H418" s="185" t="str">
        <f aca="false">CONCATENATE(D418,E418,F418,G418)</f>
        <v>434411</v>
      </c>
      <c r="I418" s="186" t="s">
        <v>2521</v>
      </c>
      <c r="J418" s="186" t="n">
        <v>9438</v>
      </c>
      <c r="K418" s="223" t="s">
        <v>770</v>
      </c>
      <c r="L418" s="224" t="n">
        <v>4449</v>
      </c>
      <c r="M418" s="174" t="str">
        <f aca="false">[1]Лист1!$B$12</f>
        <v>37851432</v>
      </c>
    </row>
    <row r="419" customFormat="false" ht="93" hidden="false" customHeight="true" outlineLevel="2" collapsed="false">
      <c r="B419" s="174" t="s">
        <v>728</v>
      </c>
      <c r="C419" s="183" t="str">
        <f aca="false">H419</f>
        <v>434412</v>
      </c>
      <c r="D419" s="184" t="s">
        <v>259</v>
      </c>
      <c r="E419" s="184" t="s">
        <v>195</v>
      </c>
      <c r="F419" s="185" t="str">
        <f aca="false">LEFT(L419,2)</f>
        <v>44</v>
      </c>
      <c r="G419" s="184" t="s">
        <v>90</v>
      </c>
      <c r="H419" s="185" t="str">
        <f aca="false">CONCATENATE(D419,E419,F419,G419)</f>
        <v>434412</v>
      </c>
      <c r="I419" s="186" t="s">
        <v>2522</v>
      </c>
      <c r="J419" s="186" t="n">
        <v>9446</v>
      </c>
      <c r="K419" s="223" t="s">
        <v>780</v>
      </c>
      <c r="L419" s="224" t="n">
        <v>4455</v>
      </c>
      <c r="M419" s="174" t="str">
        <f aca="false">[1]Лист1!$B$12</f>
        <v>37851432</v>
      </c>
    </row>
    <row r="420" customFormat="false" ht="93" hidden="false" customHeight="true" outlineLevel="2" collapsed="false">
      <c r="B420" s="174" t="s">
        <v>730</v>
      </c>
      <c r="C420" s="183" t="str">
        <f aca="false">H420</f>
        <v>434413</v>
      </c>
      <c r="D420" s="184" t="s">
        <v>259</v>
      </c>
      <c r="E420" s="184" t="s">
        <v>195</v>
      </c>
      <c r="F420" s="185" t="str">
        <f aca="false">LEFT(L420,2)</f>
        <v>44</v>
      </c>
      <c r="G420" s="184" t="s">
        <v>94</v>
      </c>
      <c r="H420" s="185" t="str">
        <f aca="false">CONCATENATE(D420,E420,F420,G420)</f>
        <v>434413</v>
      </c>
      <c r="I420" s="186" t="s">
        <v>2523</v>
      </c>
      <c r="J420" s="186" t="n">
        <v>9457</v>
      </c>
      <c r="K420" s="223" t="s">
        <v>762</v>
      </c>
      <c r="L420" s="224" t="n">
        <v>4439</v>
      </c>
      <c r="M420" s="174" t="str">
        <f aca="false">[1]Лист1!$B$12</f>
        <v>37851432</v>
      </c>
    </row>
    <row r="421" customFormat="false" ht="93" hidden="false" customHeight="true" outlineLevel="2" collapsed="false">
      <c r="B421" s="174" t="s">
        <v>732</v>
      </c>
      <c r="C421" s="183" t="str">
        <f aca="false">H421</f>
        <v>434414</v>
      </c>
      <c r="D421" s="184" t="s">
        <v>259</v>
      </c>
      <c r="E421" s="184" t="s">
        <v>195</v>
      </c>
      <c r="F421" s="185" t="str">
        <f aca="false">LEFT(L421,2)</f>
        <v>44</v>
      </c>
      <c r="G421" s="184" t="s">
        <v>98</v>
      </c>
      <c r="H421" s="185" t="str">
        <f aca="false">CONCATENATE(D421,E421,F421,G421)</f>
        <v>434414</v>
      </c>
      <c r="I421" s="186" t="s">
        <v>2524</v>
      </c>
      <c r="J421" s="186" t="n">
        <v>9468</v>
      </c>
      <c r="K421" s="223" t="s">
        <v>768</v>
      </c>
      <c r="L421" s="224" t="n">
        <v>4447</v>
      </c>
      <c r="M421" s="174" t="str">
        <f aca="false">[1]Лист1!$B$12</f>
        <v>37851432</v>
      </c>
    </row>
    <row r="422" customFormat="false" ht="93" hidden="false" customHeight="true" outlineLevel="2" collapsed="false">
      <c r="B422" s="174" t="s">
        <v>734</v>
      </c>
      <c r="C422" s="183" t="str">
        <f aca="false">H422</f>
        <v>434415</v>
      </c>
      <c r="D422" s="184" t="s">
        <v>259</v>
      </c>
      <c r="E422" s="184" t="s">
        <v>195</v>
      </c>
      <c r="F422" s="185" t="str">
        <f aca="false">LEFT(L422,2)</f>
        <v>44</v>
      </c>
      <c r="G422" s="184" t="s">
        <v>102</v>
      </c>
      <c r="H422" s="185" t="str">
        <f aca="false">CONCATENATE(D422,E422,F422,G422)</f>
        <v>434415</v>
      </c>
      <c r="I422" s="186" t="s">
        <v>2525</v>
      </c>
      <c r="J422" s="186" t="n">
        <v>9492</v>
      </c>
      <c r="K422" s="223" t="s">
        <v>2526</v>
      </c>
      <c r="L422" s="224" t="s">
        <v>2527</v>
      </c>
      <c r="M422" s="174" t="str">
        <f aca="false">[1]Лист1!$B$12</f>
        <v>37851432</v>
      </c>
    </row>
    <row r="423" customFormat="false" ht="122.25" hidden="false" customHeight="true" outlineLevel="2" collapsed="false">
      <c r="B423" s="174" t="s">
        <v>736</v>
      </c>
      <c r="C423" s="183" t="n">
        <v>434416</v>
      </c>
      <c r="D423" s="184" t="s">
        <v>259</v>
      </c>
      <c r="E423" s="184" t="s">
        <v>195</v>
      </c>
      <c r="F423" s="185" t="n">
        <v>44</v>
      </c>
      <c r="G423" s="184" t="s">
        <v>106</v>
      </c>
      <c r="H423" s="185" t="str">
        <f aca="false">CONCATENATE(D423,E423,F423,G423)</f>
        <v>434416</v>
      </c>
      <c r="I423" s="186" t="s">
        <v>2528</v>
      </c>
      <c r="J423" s="186" t="n">
        <v>9526</v>
      </c>
      <c r="K423" s="223" t="s">
        <v>774</v>
      </c>
      <c r="L423" s="224" t="s">
        <v>2529</v>
      </c>
      <c r="M423" s="174" t="str">
        <f aca="false">[1]Лист1!$B$12</f>
        <v>37851432</v>
      </c>
    </row>
    <row r="424" customFormat="false" ht="122.25" hidden="false" customHeight="true" outlineLevel="2" collapsed="false">
      <c r="B424" s="51" t="s">
        <v>738</v>
      </c>
      <c r="C424" s="183" t="n">
        <v>434417</v>
      </c>
      <c r="D424" s="54" t="s">
        <v>259</v>
      </c>
      <c r="E424" s="54" t="s">
        <v>195</v>
      </c>
      <c r="F424" s="56" t="n">
        <v>44</v>
      </c>
      <c r="G424" s="54" t="s">
        <v>110</v>
      </c>
      <c r="H424" s="56" t="str">
        <f aca="false">CONCATENATE(D424,E424,F424,G424)</f>
        <v>434417</v>
      </c>
      <c r="I424" s="56" t="s">
        <v>2530</v>
      </c>
      <c r="J424" s="56" t="n">
        <v>9548</v>
      </c>
      <c r="K424" s="78" t="s">
        <v>782</v>
      </c>
      <c r="L424" s="225" t="s">
        <v>2531</v>
      </c>
      <c r="M424" s="51" t="str">
        <f aca="false">[1]Лист1!$B$12</f>
        <v>37851432</v>
      </c>
    </row>
    <row r="425" customFormat="false" ht="39" hidden="false" customHeight="true" outlineLevel="2" collapsed="false">
      <c r="B425" s="192" t="s">
        <v>45</v>
      </c>
      <c r="C425" s="212" t="s">
        <v>789</v>
      </c>
      <c r="D425" s="212"/>
      <c r="E425" s="212"/>
      <c r="F425" s="212"/>
      <c r="G425" s="212"/>
      <c r="H425" s="212"/>
      <c r="I425" s="212"/>
      <c r="J425" s="212"/>
      <c r="K425" s="212"/>
      <c r="L425" s="212"/>
      <c r="M425" s="212"/>
    </row>
    <row r="426" customFormat="false" ht="93" hidden="false" customHeight="true" outlineLevel="1" collapsed="false">
      <c r="B426" s="174" t="s">
        <v>753</v>
      </c>
      <c r="C426" s="183" t="str">
        <f aca="false">H426</f>
        <v>434601</v>
      </c>
      <c r="D426" s="184" t="s">
        <v>259</v>
      </c>
      <c r="E426" s="184" t="s">
        <v>195</v>
      </c>
      <c r="F426" s="185" t="str">
        <f aca="false">LEFT(L426,2)</f>
        <v>46</v>
      </c>
      <c r="G426" s="184" t="s">
        <v>21</v>
      </c>
      <c r="H426" s="185" t="str">
        <f aca="false">CONCATENATE(D426,E426,F426,G426)</f>
        <v>434601</v>
      </c>
      <c r="I426" s="186" t="s">
        <v>2532</v>
      </c>
      <c r="J426" s="193" t="n">
        <v>9011</v>
      </c>
      <c r="K426" s="186" t="s">
        <v>2533</v>
      </c>
      <c r="L426" s="184" t="n">
        <v>4602</v>
      </c>
      <c r="M426" s="174" t="str">
        <f aca="false">[1]Лист1!$B$13</f>
        <v>37831493</v>
      </c>
      <c r="N426" s="35"/>
    </row>
    <row r="427" customFormat="false" ht="93" hidden="false" customHeight="true" outlineLevel="1" collapsed="false">
      <c r="B427" s="174" t="s">
        <v>755</v>
      </c>
      <c r="C427" s="183" t="str">
        <f aca="false">H427</f>
        <v>434602</v>
      </c>
      <c r="D427" s="184" t="s">
        <v>259</v>
      </c>
      <c r="E427" s="184" t="s">
        <v>195</v>
      </c>
      <c r="F427" s="185" t="str">
        <f aca="false">LEFT(L427,2)</f>
        <v>46</v>
      </c>
      <c r="G427" s="184" t="s">
        <v>24</v>
      </c>
      <c r="H427" s="185" t="str">
        <f aca="false">CONCATENATE(D427,E427,F427,G427)</f>
        <v>434602</v>
      </c>
      <c r="I427" s="186" t="s">
        <v>2532</v>
      </c>
      <c r="J427" s="193" t="n">
        <v>9111</v>
      </c>
      <c r="K427" s="186" t="s">
        <v>2534</v>
      </c>
      <c r="L427" s="184" t="n">
        <v>4615</v>
      </c>
      <c r="M427" s="174" t="str">
        <f aca="false">[1]Лист1!$B$13</f>
        <v>37831493</v>
      </c>
      <c r="N427" s="35"/>
    </row>
    <row r="428" customFormat="false" ht="93" hidden="false" customHeight="true" outlineLevel="1" collapsed="false">
      <c r="B428" s="174" t="s">
        <v>757</v>
      </c>
      <c r="C428" s="183" t="str">
        <f aca="false">H428</f>
        <v>434603</v>
      </c>
      <c r="D428" s="184" t="s">
        <v>259</v>
      </c>
      <c r="E428" s="184" t="s">
        <v>195</v>
      </c>
      <c r="F428" s="185" t="str">
        <f aca="false">LEFT(L428,2)</f>
        <v>46</v>
      </c>
      <c r="G428" s="184" t="s">
        <v>27</v>
      </c>
      <c r="H428" s="185" t="str">
        <f aca="false">CONCATENATE(D428,E428,F428,G428)</f>
        <v>434603</v>
      </c>
      <c r="I428" s="186" t="s">
        <v>2532</v>
      </c>
      <c r="J428" s="193" t="n">
        <v>9151</v>
      </c>
      <c r="K428" s="186" t="s">
        <v>2535</v>
      </c>
      <c r="L428" s="184" t="n">
        <v>4610</v>
      </c>
      <c r="M428" s="174" t="str">
        <f aca="false">[1]Лист1!$B$13</f>
        <v>37831493</v>
      </c>
      <c r="N428" s="35"/>
    </row>
    <row r="429" customFormat="false" ht="93" hidden="false" customHeight="true" outlineLevel="1" collapsed="false">
      <c r="B429" s="174" t="s">
        <v>759</v>
      </c>
      <c r="C429" s="183" t="str">
        <f aca="false">H429</f>
        <v>434604</v>
      </c>
      <c r="D429" s="184" t="s">
        <v>259</v>
      </c>
      <c r="E429" s="184" t="s">
        <v>195</v>
      </c>
      <c r="F429" s="185" t="str">
        <f aca="false">LEFT(L429,2)</f>
        <v>46</v>
      </c>
      <c r="G429" s="184" t="s">
        <v>30</v>
      </c>
      <c r="H429" s="185" t="str">
        <f aca="false">CONCATENATE(D429,E429,F429,G429)</f>
        <v>434604</v>
      </c>
      <c r="I429" s="186" t="s">
        <v>2532</v>
      </c>
      <c r="J429" s="193" t="n">
        <v>9180</v>
      </c>
      <c r="K429" s="56" t="s">
        <v>867</v>
      </c>
      <c r="L429" s="184" t="n">
        <v>4652</v>
      </c>
      <c r="M429" s="174" t="str">
        <f aca="false">[1]Лист1!$B$13</f>
        <v>37831493</v>
      </c>
    </row>
    <row r="430" customFormat="false" ht="93" hidden="false" customHeight="true" outlineLevel="1" collapsed="false">
      <c r="B430" s="174" t="s">
        <v>761</v>
      </c>
      <c r="C430" s="183" t="str">
        <f aca="false">H430</f>
        <v>434605</v>
      </c>
      <c r="D430" s="184" t="s">
        <v>259</v>
      </c>
      <c r="E430" s="184" t="s">
        <v>195</v>
      </c>
      <c r="F430" s="185" t="str">
        <f aca="false">LEFT(L430,2)</f>
        <v>46</v>
      </c>
      <c r="G430" s="184" t="s">
        <v>33</v>
      </c>
      <c r="H430" s="185" t="str">
        <f aca="false">CONCATENATE(D430,E430,F430,G430)</f>
        <v>434605</v>
      </c>
      <c r="I430" s="186" t="s">
        <v>2532</v>
      </c>
      <c r="J430" s="193" t="n">
        <v>9181</v>
      </c>
      <c r="K430" s="56" t="s">
        <v>867</v>
      </c>
      <c r="L430" s="184" t="n">
        <v>4652</v>
      </c>
      <c r="M430" s="174" t="str">
        <f aca="false">[1]Лист1!$B$13</f>
        <v>37831493</v>
      </c>
    </row>
    <row r="431" customFormat="false" ht="93" hidden="false" customHeight="true" outlineLevel="1" collapsed="false">
      <c r="B431" s="174" t="s">
        <v>763</v>
      </c>
      <c r="C431" s="183" t="str">
        <f aca="false">H431</f>
        <v>434606</v>
      </c>
      <c r="D431" s="184" t="s">
        <v>259</v>
      </c>
      <c r="E431" s="184" t="s">
        <v>195</v>
      </c>
      <c r="F431" s="185" t="str">
        <f aca="false">LEFT(L431,2)</f>
        <v>46</v>
      </c>
      <c r="G431" s="184" t="s">
        <v>36</v>
      </c>
      <c r="H431" s="185" t="str">
        <f aca="false">CONCATENATE(D431,E431,F431,G431)</f>
        <v>434606</v>
      </c>
      <c r="I431" s="186" t="s">
        <v>2532</v>
      </c>
      <c r="J431" s="193" t="n">
        <v>9182</v>
      </c>
      <c r="K431" s="56" t="s">
        <v>2536</v>
      </c>
      <c r="L431" s="184" t="n">
        <v>4614</v>
      </c>
      <c r="M431" s="174" t="str">
        <f aca="false">[1]Лист1!$B$13</f>
        <v>37831493</v>
      </c>
      <c r="N431" s="35"/>
    </row>
    <row r="432" customFormat="false" ht="93" hidden="false" customHeight="true" outlineLevel="1" collapsed="false">
      <c r="B432" s="174" t="s">
        <v>765</v>
      </c>
      <c r="C432" s="183" t="str">
        <f aca="false">H432</f>
        <v>434607</v>
      </c>
      <c r="D432" s="184" t="s">
        <v>259</v>
      </c>
      <c r="E432" s="184" t="s">
        <v>195</v>
      </c>
      <c r="F432" s="185" t="str">
        <f aca="false">LEFT(L432,2)</f>
        <v>46</v>
      </c>
      <c r="G432" s="184" t="s">
        <v>75</v>
      </c>
      <c r="H432" s="185" t="str">
        <f aca="false">CONCATENATE(D432,E432,F432,G432)</f>
        <v>434607</v>
      </c>
      <c r="I432" s="186" t="s">
        <v>2532</v>
      </c>
      <c r="J432" s="193" t="n">
        <v>9183</v>
      </c>
      <c r="K432" s="56" t="s">
        <v>2537</v>
      </c>
      <c r="L432" s="184" t="n">
        <v>4612</v>
      </c>
      <c r="M432" s="174" t="str">
        <f aca="false">[1]Лист1!$B$13</f>
        <v>37831493</v>
      </c>
      <c r="N432" s="35"/>
    </row>
    <row r="433" customFormat="false" ht="162" hidden="false" customHeight="true" outlineLevel="1" collapsed="false">
      <c r="B433" s="174" t="s">
        <v>767</v>
      </c>
      <c r="C433" s="183" t="str">
        <f aca="false">H433</f>
        <v>434608</v>
      </c>
      <c r="D433" s="184" t="s">
        <v>259</v>
      </c>
      <c r="E433" s="184" t="s">
        <v>195</v>
      </c>
      <c r="F433" s="185" t="str">
        <f aca="false">LEFT(L433,2)</f>
        <v>46</v>
      </c>
      <c r="G433" s="184" t="s">
        <v>39</v>
      </c>
      <c r="H433" s="185" t="str">
        <f aca="false">CONCATENATE(D433,E433,F433,G433)</f>
        <v>434608</v>
      </c>
      <c r="I433" s="186" t="s">
        <v>2538</v>
      </c>
      <c r="J433" s="186" t="n">
        <v>9077</v>
      </c>
      <c r="K433" s="56" t="s">
        <v>797</v>
      </c>
      <c r="L433" s="174" t="n">
        <v>4601</v>
      </c>
      <c r="M433" s="174" t="str">
        <f aca="false">[1]Лист1!$B$13</f>
        <v>37831493</v>
      </c>
    </row>
    <row r="434" customFormat="false" ht="93" hidden="false" customHeight="true" outlineLevel="1" collapsed="false">
      <c r="B434" s="174" t="s">
        <v>769</v>
      </c>
      <c r="C434" s="183" t="str">
        <f aca="false">H434</f>
        <v>434609</v>
      </c>
      <c r="D434" s="184" t="s">
        <v>259</v>
      </c>
      <c r="E434" s="184" t="s">
        <v>195</v>
      </c>
      <c r="F434" s="185" t="str">
        <f aca="false">LEFT(L434,2)</f>
        <v>46</v>
      </c>
      <c r="G434" s="184" t="s">
        <v>42</v>
      </c>
      <c r="H434" s="185" t="str">
        <f aca="false">CONCATENATE(D434,E434,F434,G434)</f>
        <v>434609</v>
      </c>
      <c r="I434" s="186" t="s">
        <v>2538</v>
      </c>
      <c r="J434" s="186" t="n">
        <v>9112</v>
      </c>
      <c r="K434" s="56" t="s">
        <v>867</v>
      </c>
      <c r="L434" s="184" t="n">
        <v>4652</v>
      </c>
      <c r="M434" s="174" t="str">
        <f aca="false">[1]Лист1!$B$13</f>
        <v>37831493</v>
      </c>
    </row>
    <row r="435" customFormat="false" ht="93" hidden="false" customHeight="true" outlineLevel="1" collapsed="false">
      <c r="B435" s="174" t="s">
        <v>771</v>
      </c>
      <c r="C435" s="183" t="str">
        <f aca="false">H435</f>
        <v>434610</v>
      </c>
      <c r="D435" s="184" t="s">
        <v>259</v>
      </c>
      <c r="E435" s="184" t="s">
        <v>195</v>
      </c>
      <c r="F435" s="185" t="str">
        <f aca="false">LEFT(L435,2)</f>
        <v>46</v>
      </c>
      <c r="G435" s="184" t="s">
        <v>45</v>
      </c>
      <c r="H435" s="185" t="str">
        <f aca="false">CONCATENATE(D435,E435,F435,G435)</f>
        <v>434610</v>
      </c>
      <c r="I435" s="186" t="s">
        <v>2538</v>
      </c>
      <c r="J435" s="186" t="n">
        <v>9152</v>
      </c>
      <c r="K435" s="56" t="s">
        <v>867</v>
      </c>
      <c r="L435" s="184" t="n">
        <v>4652</v>
      </c>
      <c r="M435" s="174" t="str">
        <f aca="false">[1]Лист1!$B$13</f>
        <v>37831493</v>
      </c>
    </row>
    <row r="436" customFormat="false" ht="93" hidden="false" customHeight="true" outlineLevel="1" collapsed="false">
      <c r="B436" s="174" t="s">
        <v>773</v>
      </c>
      <c r="C436" s="183" t="str">
        <f aca="false">H436</f>
        <v>434611</v>
      </c>
      <c r="D436" s="184" t="s">
        <v>259</v>
      </c>
      <c r="E436" s="184" t="s">
        <v>195</v>
      </c>
      <c r="F436" s="185" t="str">
        <f aca="false">LEFT(L436,2)</f>
        <v>46</v>
      </c>
      <c r="G436" s="184" t="s">
        <v>48</v>
      </c>
      <c r="H436" s="185" t="str">
        <f aca="false">CONCATENATE(D436,E436,F436,G436)</f>
        <v>434611</v>
      </c>
      <c r="I436" s="56" t="s">
        <v>2538</v>
      </c>
      <c r="J436" s="56" t="n">
        <v>9184</v>
      </c>
      <c r="K436" s="56" t="s">
        <v>2534</v>
      </c>
      <c r="L436" s="184" t="n">
        <v>4615</v>
      </c>
      <c r="M436" s="174" t="str">
        <f aca="false">[1]Лист1!$B$13</f>
        <v>37831493</v>
      </c>
      <c r="N436" s="35"/>
    </row>
    <row r="437" customFormat="false" ht="93" hidden="false" customHeight="true" outlineLevel="1" collapsed="false">
      <c r="B437" s="174" t="s">
        <v>775</v>
      </c>
      <c r="C437" s="183" t="str">
        <f aca="false">H437</f>
        <v>434612</v>
      </c>
      <c r="D437" s="184" t="s">
        <v>259</v>
      </c>
      <c r="E437" s="184" t="s">
        <v>195</v>
      </c>
      <c r="F437" s="185" t="str">
        <f aca="false">LEFT(L437,2)</f>
        <v>46</v>
      </c>
      <c r="G437" s="184" t="s">
        <v>90</v>
      </c>
      <c r="H437" s="185" t="str">
        <f aca="false">CONCATENATE(D437,E437,F437,G437)</f>
        <v>434612</v>
      </c>
      <c r="I437" s="56" t="s">
        <v>2538</v>
      </c>
      <c r="J437" s="56" t="n">
        <v>9185</v>
      </c>
      <c r="K437" s="56" t="s">
        <v>2535</v>
      </c>
      <c r="L437" s="184" t="n">
        <v>4610</v>
      </c>
      <c r="M437" s="174" t="str">
        <f aca="false">[1]Лист1!$B$13</f>
        <v>37831493</v>
      </c>
      <c r="N437" s="35"/>
    </row>
    <row r="438" customFormat="false" ht="93" hidden="false" customHeight="true" outlineLevel="1" collapsed="false">
      <c r="B438" s="174" t="s">
        <v>777</v>
      </c>
      <c r="C438" s="183" t="str">
        <f aca="false">H438</f>
        <v>434613</v>
      </c>
      <c r="D438" s="184" t="s">
        <v>259</v>
      </c>
      <c r="E438" s="184" t="s">
        <v>195</v>
      </c>
      <c r="F438" s="185" t="str">
        <f aca="false">LEFT(L438,2)</f>
        <v>46</v>
      </c>
      <c r="G438" s="184" t="s">
        <v>94</v>
      </c>
      <c r="H438" s="185" t="str">
        <f aca="false">CONCATENATE(D438,E438,F438,G438)</f>
        <v>434613</v>
      </c>
      <c r="I438" s="56" t="s">
        <v>2538</v>
      </c>
      <c r="J438" s="56" t="n">
        <v>9186</v>
      </c>
      <c r="K438" s="56" t="s">
        <v>2536</v>
      </c>
      <c r="L438" s="184" t="n">
        <v>4614</v>
      </c>
      <c r="M438" s="174" t="str">
        <f aca="false">[1]Лист1!$B$13</f>
        <v>37831493</v>
      </c>
      <c r="N438" s="35"/>
    </row>
    <row r="439" customFormat="false" ht="93" hidden="false" customHeight="true" outlineLevel="1" collapsed="false">
      <c r="B439" s="174" t="s">
        <v>779</v>
      </c>
      <c r="C439" s="183" t="str">
        <f aca="false">H439</f>
        <v>434614</v>
      </c>
      <c r="D439" s="184" t="s">
        <v>259</v>
      </c>
      <c r="E439" s="184" t="s">
        <v>195</v>
      </c>
      <c r="F439" s="185" t="str">
        <f aca="false">LEFT(L439,2)</f>
        <v>46</v>
      </c>
      <c r="G439" s="184" t="s">
        <v>98</v>
      </c>
      <c r="H439" s="185" t="str">
        <f aca="false">CONCATENATE(D439,E439,F439,G439)</f>
        <v>434614</v>
      </c>
      <c r="I439" s="56" t="s">
        <v>2538</v>
      </c>
      <c r="J439" s="56" t="n">
        <v>9187</v>
      </c>
      <c r="K439" s="56" t="s">
        <v>2537</v>
      </c>
      <c r="L439" s="184" t="n">
        <v>4612</v>
      </c>
      <c r="M439" s="174" t="str">
        <f aca="false">[1]Лист1!$B$13</f>
        <v>37831493</v>
      </c>
      <c r="N439" s="35"/>
    </row>
    <row r="440" customFormat="false" ht="124.5" hidden="false" customHeight="true" outlineLevel="1" collapsed="false">
      <c r="B440" s="174" t="s">
        <v>781</v>
      </c>
      <c r="C440" s="183" t="str">
        <f aca="false">H440</f>
        <v>434615</v>
      </c>
      <c r="D440" s="184" t="s">
        <v>259</v>
      </c>
      <c r="E440" s="184" t="s">
        <v>195</v>
      </c>
      <c r="F440" s="185" t="str">
        <f aca="false">LEFT(L440,2)</f>
        <v>46</v>
      </c>
      <c r="G440" s="184" t="s">
        <v>102</v>
      </c>
      <c r="H440" s="185" t="str">
        <f aca="false">CONCATENATE(D440,E440,F440,G440)</f>
        <v>434615</v>
      </c>
      <c r="I440" s="196" t="s">
        <v>2539</v>
      </c>
      <c r="J440" s="56" t="n">
        <v>9207</v>
      </c>
      <c r="K440" s="56" t="s">
        <v>2534</v>
      </c>
      <c r="L440" s="184" t="n">
        <v>4615</v>
      </c>
      <c r="M440" s="174" t="str">
        <f aca="false">[1]Лист1!$B$13</f>
        <v>37831493</v>
      </c>
      <c r="N440" s="35"/>
    </row>
    <row r="441" customFormat="false" ht="128.25" hidden="false" customHeight="true" outlineLevel="1" collapsed="false">
      <c r="B441" s="174" t="s">
        <v>783</v>
      </c>
      <c r="C441" s="183" t="str">
        <f aca="false">H441</f>
        <v>434616</v>
      </c>
      <c r="D441" s="184" t="s">
        <v>259</v>
      </c>
      <c r="E441" s="184" t="s">
        <v>195</v>
      </c>
      <c r="F441" s="185" t="str">
        <f aca="false">LEFT(L441,2)</f>
        <v>46</v>
      </c>
      <c r="G441" s="184" t="s">
        <v>106</v>
      </c>
      <c r="H441" s="185" t="str">
        <f aca="false">CONCATENATE(D441,E441,F441,G441)</f>
        <v>434616</v>
      </c>
      <c r="I441" s="196" t="s">
        <v>2539</v>
      </c>
      <c r="J441" s="56" t="n">
        <v>9307</v>
      </c>
      <c r="K441" s="56" t="s">
        <v>2534</v>
      </c>
      <c r="L441" s="184" t="n">
        <v>4615</v>
      </c>
      <c r="M441" s="174" t="str">
        <f aca="false">[1]Лист1!$B$13</f>
        <v>37831493</v>
      </c>
      <c r="N441" s="35"/>
    </row>
    <row r="442" customFormat="false" ht="129.75" hidden="false" customHeight="true" outlineLevel="1" collapsed="false">
      <c r="B442" s="174" t="s">
        <v>785</v>
      </c>
      <c r="C442" s="183" t="str">
        <f aca="false">H442</f>
        <v>434617</v>
      </c>
      <c r="D442" s="184" t="s">
        <v>259</v>
      </c>
      <c r="E442" s="184" t="s">
        <v>195</v>
      </c>
      <c r="F442" s="185" t="str">
        <f aca="false">LEFT(L442,2)</f>
        <v>46</v>
      </c>
      <c r="G442" s="184" t="s">
        <v>110</v>
      </c>
      <c r="H442" s="185" t="str">
        <f aca="false">CONCATENATE(D442,E442,F442,G442)</f>
        <v>434617</v>
      </c>
      <c r="I442" s="196" t="s">
        <v>2539</v>
      </c>
      <c r="J442" s="56" t="n">
        <v>9208</v>
      </c>
      <c r="K442" s="56" t="s">
        <v>2540</v>
      </c>
      <c r="L442" s="184" t="n">
        <v>4652</v>
      </c>
      <c r="M442" s="174" t="str">
        <f aca="false">[1]Лист1!$B$13</f>
        <v>37831493</v>
      </c>
    </row>
    <row r="443" customFormat="false" ht="123" hidden="false" customHeight="true" outlineLevel="1" collapsed="false">
      <c r="B443" s="174" t="s">
        <v>787</v>
      </c>
      <c r="C443" s="183" t="str">
        <f aca="false">H443</f>
        <v>434618</v>
      </c>
      <c r="D443" s="184" t="s">
        <v>259</v>
      </c>
      <c r="E443" s="184" t="s">
        <v>195</v>
      </c>
      <c r="F443" s="185" t="str">
        <f aca="false">LEFT(L443,2)</f>
        <v>46</v>
      </c>
      <c r="G443" s="184" t="s">
        <v>113</v>
      </c>
      <c r="H443" s="185" t="str">
        <f aca="false">CONCATENATE(D443,E443,F443,G443)</f>
        <v>434618</v>
      </c>
      <c r="I443" s="196" t="s">
        <v>2539</v>
      </c>
      <c r="J443" s="56" t="n">
        <v>9308</v>
      </c>
      <c r="K443" s="56" t="s">
        <v>2540</v>
      </c>
      <c r="L443" s="184" t="n">
        <v>4652</v>
      </c>
      <c r="M443" s="174" t="str">
        <f aca="false">[1]Лист1!$B$13</f>
        <v>37831493</v>
      </c>
    </row>
    <row r="444" customFormat="false" ht="117.75" hidden="false" customHeight="true" outlineLevel="1" collapsed="false">
      <c r="B444" s="174" t="s">
        <v>2541</v>
      </c>
      <c r="C444" s="183" t="str">
        <f aca="false">H444</f>
        <v>434619</v>
      </c>
      <c r="D444" s="184" t="s">
        <v>259</v>
      </c>
      <c r="E444" s="184" t="s">
        <v>195</v>
      </c>
      <c r="F444" s="185" t="str">
        <f aca="false">LEFT(L444,2)</f>
        <v>46</v>
      </c>
      <c r="G444" s="184" t="s">
        <v>117</v>
      </c>
      <c r="H444" s="185" t="str">
        <f aca="false">CONCATENATE(D444,E444,F444,G444)</f>
        <v>434619</v>
      </c>
      <c r="I444" s="196" t="s">
        <v>2539</v>
      </c>
      <c r="J444" s="56" t="n">
        <v>9209</v>
      </c>
      <c r="K444" s="56" t="s">
        <v>2536</v>
      </c>
      <c r="L444" s="184" t="n">
        <v>4614</v>
      </c>
      <c r="M444" s="174" t="str">
        <f aca="false">[1]Лист1!$B$13</f>
        <v>37831493</v>
      </c>
      <c r="N444" s="35"/>
    </row>
    <row r="445" customFormat="false" ht="115.5" hidden="false" customHeight="true" outlineLevel="1" collapsed="false">
      <c r="B445" s="174" t="s">
        <v>2542</v>
      </c>
      <c r="C445" s="183" t="str">
        <f aca="false">H445</f>
        <v>434620</v>
      </c>
      <c r="D445" s="184" t="s">
        <v>259</v>
      </c>
      <c r="E445" s="184" t="s">
        <v>195</v>
      </c>
      <c r="F445" s="185" t="str">
        <f aca="false">LEFT(L445,2)</f>
        <v>46</v>
      </c>
      <c r="G445" s="184" t="s">
        <v>121</v>
      </c>
      <c r="H445" s="185" t="str">
        <f aca="false">CONCATENATE(D445,E445,F445,G445)</f>
        <v>434620</v>
      </c>
      <c r="I445" s="196" t="s">
        <v>2539</v>
      </c>
      <c r="J445" s="56" t="n">
        <v>9309</v>
      </c>
      <c r="K445" s="56" t="s">
        <v>2536</v>
      </c>
      <c r="L445" s="184" t="n">
        <v>4614</v>
      </c>
      <c r="M445" s="174" t="str">
        <f aca="false">[1]Лист1!$B$13</f>
        <v>37831493</v>
      </c>
      <c r="N445" s="35"/>
    </row>
    <row r="446" customFormat="false" ht="117.75" hidden="false" customHeight="true" outlineLevel="1" collapsed="false">
      <c r="B446" s="174" t="s">
        <v>2543</v>
      </c>
      <c r="C446" s="183" t="str">
        <f aca="false">H446</f>
        <v>434621</v>
      </c>
      <c r="D446" s="184" t="s">
        <v>259</v>
      </c>
      <c r="E446" s="184" t="s">
        <v>195</v>
      </c>
      <c r="F446" s="185" t="str">
        <f aca="false">LEFT(L446,2)</f>
        <v>46</v>
      </c>
      <c r="G446" s="184" t="s">
        <v>125</v>
      </c>
      <c r="H446" s="185" t="str">
        <f aca="false">CONCATENATE(D446,E446,F446,G446)</f>
        <v>434621</v>
      </c>
      <c r="I446" s="196" t="s">
        <v>2539</v>
      </c>
      <c r="J446" s="56" t="n">
        <v>9210</v>
      </c>
      <c r="K446" s="56" t="s">
        <v>2535</v>
      </c>
      <c r="L446" s="184" t="n">
        <v>4610</v>
      </c>
      <c r="M446" s="174" t="str">
        <f aca="false">[1]Лист1!$B$13</f>
        <v>37831493</v>
      </c>
      <c r="N446" s="35"/>
    </row>
    <row r="447" customFormat="false" ht="123" hidden="false" customHeight="true" outlineLevel="1" collapsed="false">
      <c r="B447" s="174" t="s">
        <v>2544</v>
      </c>
      <c r="C447" s="183" t="str">
        <f aca="false">H447</f>
        <v>434622</v>
      </c>
      <c r="D447" s="184" t="s">
        <v>259</v>
      </c>
      <c r="E447" s="184" t="s">
        <v>195</v>
      </c>
      <c r="F447" s="185" t="str">
        <f aca="false">LEFT(L447,2)</f>
        <v>46</v>
      </c>
      <c r="G447" s="184" t="s">
        <v>129</v>
      </c>
      <c r="H447" s="185" t="str">
        <f aca="false">CONCATENATE(D447,E447,F447,G447)</f>
        <v>434622</v>
      </c>
      <c r="I447" s="196" t="s">
        <v>2539</v>
      </c>
      <c r="J447" s="56" t="n">
        <v>9310</v>
      </c>
      <c r="K447" s="56" t="s">
        <v>2535</v>
      </c>
      <c r="L447" s="184" t="n">
        <v>4610</v>
      </c>
      <c r="M447" s="174" t="str">
        <f aca="false">[1]Лист1!$B$13</f>
        <v>37831493</v>
      </c>
      <c r="N447" s="35"/>
    </row>
    <row r="448" customFormat="false" ht="123.75" hidden="false" customHeight="true" outlineLevel="1" collapsed="false">
      <c r="B448" s="174" t="s">
        <v>2545</v>
      </c>
      <c r="C448" s="183" t="str">
        <f aca="false">H448</f>
        <v>434623</v>
      </c>
      <c r="D448" s="184" t="s">
        <v>259</v>
      </c>
      <c r="E448" s="184" t="s">
        <v>195</v>
      </c>
      <c r="F448" s="185" t="str">
        <f aca="false">LEFT(L448,2)</f>
        <v>46</v>
      </c>
      <c r="G448" s="184" t="s">
        <v>133</v>
      </c>
      <c r="H448" s="185" t="str">
        <f aca="false">CONCATENATE(D448,E448,F448,G448)</f>
        <v>434623</v>
      </c>
      <c r="I448" s="196" t="s">
        <v>2539</v>
      </c>
      <c r="J448" s="56" t="n">
        <v>9211</v>
      </c>
      <c r="K448" s="56" t="s">
        <v>2537</v>
      </c>
      <c r="L448" s="184" t="n">
        <v>4612</v>
      </c>
      <c r="M448" s="174" t="str">
        <f aca="false">[1]Лист1!$B$13</f>
        <v>37831493</v>
      </c>
      <c r="N448" s="35"/>
    </row>
    <row r="449" customFormat="false" ht="125.25" hidden="false" customHeight="true" outlineLevel="1" collapsed="false">
      <c r="B449" s="174" t="s">
        <v>2546</v>
      </c>
      <c r="C449" s="183" t="str">
        <f aca="false">H449</f>
        <v>434624</v>
      </c>
      <c r="D449" s="184" t="s">
        <v>259</v>
      </c>
      <c r="E449" s="184" t="s">
        <v>195</v>
      </c>
      <c r="F449" s="185" t="str">
        <f aca="false">LEFT(L449,2)</f>
        <v>46</v>
      </c>
      <c r="G449" s="184" t="s">
        <v>137</v>
      </c>
      <c r="H449" s="185" t="str">
        <f aca="false">CONCATENATE(D449,E449,F449,G449)</f>
        <v>434624</v>
      </c>
      <c r="I449" s="196" t="s">
        <v>2539</v>
      </c>
      <c r="J449" s="69" t="n">
        <v>9311</v>
      </c>
      <c r="K449" s="56" t="s">
        <v>2537</v>
      </c>
      <c r="L449" s="184" t="n">
        <v>4612</v>
      </c>
      <c r="M449" s="174" t="str">
        <f aca="false">[1]Лист1!$B$13</f>
        <v>37831493</v>
      </c>
      <c r="N449" s="35"/>
    </row>
    <row r="450" customFormat="false" ht="93" hidden="false" customHeight="true" outlineLevel="1" collapsed="false">
      <c r="B450" s="174" t="s">
        <v>2547</v>
      </c>
      <c r="C450" s="183" t="str">
        <f aca="false">H450</f>
        <v>434625</v>
      </c>
      <c r="D450" s="184" t="s">
        <v>259</v>
      </c>
      <c r="E450" s="184" t="s">
        <v>195</v>
      </c>
      <c r="F450" s="185" t="str">
        <f aca="false">LEFT(L450,2)</f>
        <v>46</v>
      </c>
      <c r="G450" s="184" t="s">
        <v>141</v>
      </c>
      <c r="H450" s="185" t="str">
        <f aca="false">CONCATENATE(D450,E450,F450,G450)</f>
        <v>434625</v>
      </c>
      <c r="I450" s="196" t="s">
        <v>2548</v>
      </c>
      <c r="J450" s="56" t="n">
        <v>9246</v>
      </c>
      <c r="K450" s="56" t="s">
        <v>827</v>
      </c>
      <c r="L450" s="184" t="n">
        <v>4623</v>
      </c>
      <c r="M450" s="174" t="str">
        <f aca="false">[1]Лист1!$B$13</f>
        <v>37831493</v>
      </c>
    </row>
    <row r="451" customFormat="false" ht="93" hidden="false" customHeight="true" outlineLevel="1" collapsed="false">
      <c r="B451" s="174" t="s">
        <v>2549</v>
      </c>
      <c r="C451" s="183" t="str">
        <f aca="false">H451</f>
        <v>434626</v>
      </c>
      <c r="D451" s="184" t="s">
        <v>259</v>
      </c>
      <c r="E451" s="184" t="s">
        <v>195</v>
      </c>
      <c r="F451" s="185" t="str">
        <f aca="false">LEFT(L451,2)</f>
        <v>46</v>
      </c>
      <c r="G451" s="184" t="s">
        <v>145</v>
      </c>
      <c r="H451" s="185" t="str">
        <f aca="false">CONCATENATE(D451,E451,F451,G451)</f>
        <v>434626</v>
      </c>
      <c r="I451" s="196" t="s">
        <v>2548</v>
      </c>
      <c r="J451" s="69" t="n">
        <v>9346</v>
      </c>
      <c r="K451" s="56" t="s">
        <v>827</v>
      </c>
      <c r="L451" s="184" t="n">
        <v>4623</v>
      </c>
      <c r="M451" s="174" t="str">
        <f aca="false">[1]Лист1!$B$13</f>
        <v>37831493</v>
      </c>
    </row>
    <row r="452" customFormat="false" ht="144.75" hidden="false" customHeight="true" outlineLevel="1" collapsed="false">
      <c r="B452" s="174" t="s">
        <v>2550</v>
      </c>
      <c r="C452" s="183" t="str">
        <f aca="false">H452</f>
        <v>434627</v>
      </c>
      <c r="D452" s="184" t="s">
        <v>259</v>
      </c>
      <c r="E452" s="184" t="s">
        <v>195</v>
      </c>
      <c r="F452" s="185" t="str">
        <f aca="false">LEFT(L452,2)</f>
        <v>46</v>
      </c>
      <c r="G452" s="184" t="s">
        <v>149</v>
      </c>
      <c r="H452" s="185" t="str">
        <f aca="false">CONCATENATE(D452,E452,F452,G452)</f>
        <v>434627</v>
      </c>
      <c r="I452" s="56" t="s">
        <v>2551</v>
      </c>
      <c r="J452" s="69" t="n">
        <v>9280</v>
      </c>
      <c r="K452" s="56" t="s">
        <v>841</v>
      </c>
      <c r="L452" s="184" t="n">
        <v>4629</v>
      </c>
      <c r="M452" s="174" t="str">
        <f aca="false">[1]Лист1!$B$13</f>
        <v>37831493</v>
      </c>
    </row>
    <row r="453" customFormat="false" ht="145.5" hidden="false" customHeight="true" outlineLevel="1" collapsed="false">
      <c r="B453" s="174" t="s">
        <v>2552</v>
      </c>
      <c r="C453" s="183" t="str">
        <f aca="false">H453</f>
        <v>434628</v>
      </c>
      <c r="D453" s="184" t="s">
        <v>259</v>
      </c>
      <c r="E453" s="184" t="s">
        <v>195</v>
      </c>
      <c r="F453" s="185" t="str">
        <f aca="false">LEFT(L453,2)</f>
        <v>46</v>
      </c>
      <c r="G453" s="184" t="s">
        <v>153</v>
      </c>
      <c r="H453" s="185" t="str">
        <f aca="false">CONCATENATE(D453,E453,F453,G453)</f>
        <v>434628</v>
      </c>
      <c r="I453" s="56" t="s">
        <v>2551</v>
      </c>
      <c r="J453" s="69" t="n">
        <v>9380</v>
      </c>
      <c r="K453" s="56" t="s">
        <v>841</v>
      </c>
      <c r="L453" s="184" t="n">
        <v>4629</v>
      </c>
      <c r="M453" s="174" t="str">
        <f aca="false">[1]Лист1!$B$13</f>
        <v>37831493</v>
      </c>
    </row>
    <row r="454" customFormat="false" ht="93" hidden="false" customHeight="true" outlineLevel="1" collapsed="false">
      <c r="B454" s="174" t="s">
        <v>2553</v>
      </c>
      <c r="C454" s="183" t="str">
        <f aca="false">H454</f>
        <v>434629</v>
      </c>
      <c r="D454" s="184" t="s">
        <v>259</v>
      </c>
      <c r="E454" s="184" t="s">
        <v>195</v>
      </c>
      <c r="F454" s="185" t="str">
        <f aca="false">LEFT(L454,2)</f>
        <v>46</v>
      </c>
      <c r="G454" s="184" t="s">
        <v>157</v>
      </c>
      <c r="H454" s="185" t="str">
        <f aca="false">CONCATENATE(D454,E454,F454,G454)</f>
        <v>434629</v>
      </c>
      <c r="I454" s="56" t="s">
        <v>2554</v>
      </c>
      <c r="J454" s="69" t="n">
        <v>9425</v>
      </c>
      <c r="K454" s="56" t="s">
        <v>841</v>
      </c>
      <c r="L454" s="184" t="n">
        <v>4629</v>
      </c>
      <c r="M454" s="174" t="str">
        <f aca="false">[1]Лист1!$B$13</f>
        <v>37831493</v>
      </c>
    </row>
    <row r="455" customFormat="false" ht="93" hidden="false" customHeight="true" outlineLevel="1" collapsed="false">
      <c r="B455" s="174" t="s">
        <v>2555</v>
      </c>
      <c r="C455" s="183" t="str">
        <f aca="false">H455</f>
        <v>434630</v>
      </c>
      <c r="D455" s="184" t="s">
        <v>259</v>
      </c>
      <c r="E455" s="184" t="s">
        <v>195</v>
      </c>
      <c r="F455" s="185" t="str">
        <f aca="false">LEFT(L455,2)</f>
        <v>46</v>
      </c>
      <c r="G455" s="184" t="s">
        <v>161</v>
      </c>
      <c r="H455" s="185" t="str">
        <f aca="false">CONCATENATE(D455,E455,F455,G455)</f>
        <v>434630</v>
      </c>
      <c r="I455" s="56" t="s">
        <v>2556</v>
      </c>
      <c r="J455" s="69" t="n">
        <v>9448</v>
      </c>
      <c r="K455" s="56" t="s">
        <v>831</v>
      </c>
      <c r="L455" s="184" t="n">
        <v>4624</v>
      </c>
      <c r="M455" s="174" t="str">
        <f aca="false">[1]Лист1!$B$13</f>
        <v>37831493</v>
      </c>
    </row>
    <row r="456" customFormat="false" ht="93" hidden="false" customHeight="true" outlineLevel="1" collapsed="false">
      <c r="B456" s="174" t="s">
        <v>2557</v>
      </c>
      <c r="C456" s="183" t="str">
        <f aca="false">H456</f>
        <v>434631</v>
      </c>
      <c r="D456" s="184" t="s">
        <v>259</v>
      </c>
      <c r="E456" s="184" t="s">
        <v>195</v>
      </c>
      <c r="F456" s="185" t="str">
        <f aca="false">LEFT(L456,2)</f>
        <v>46</v>
      </c>
      <c r="G456" s="184" t="s">
        <v>165</v>
      </c>
      <c r="H456" s="185" t="str">
        <f aca="false">CONCATENATE(D456,E456,F456,G456)</f>
        <v>434631</v>
      </c>
      <c r="I456" s="56" t="s">
        <v>2538</v>
      </c>
      <c r="J456" s="56" t="n">
        <v>9012</v>
      </c>
      <c r="K456" s="56" t="s">
        <v>867</v>
      </c>
      <c r="L456" s="184" t="s">
        <v>2558</v>
      </c>
      <c r="M456" s="174" t="str">
        <f aca="false">[1]Лист1!$B$13</f>
        <v>37831493</v>
      </c>
    </row>
    <row r="457" customFormat="false" ht="93" hidden="false" customHeight="true" outlineLevel="1" collapsed="false">
      <c r="B457" s="174" t="s">
        <v>2559</v>
      </c>
      <c r="C457" s="183" t="n">
        <v>434632</v>
      </c>
      <c r="D457" s="184" t="s">
        <v>259</v>
      </c>
      <c r="E457" s="184" t="s">
        <v>195</v>
      </c>
      <c r="F457" s="185" t="n">
        <v>46</v>
      </c>
      <c r="G457" s="184" t="s">
        <v>169</v>
      </c>
      <c r="H457" s="185"/>
      <c r="I457" s="56" t="s">
        <v>2560</v>
      </c>
      <c r="J457" s="56" t="n">
        <v>9488</v>
      </c>
      <c r="K457" s="56" t="s">
        <v>853</v>
      </c>
      <c r="L457" s="184" t="s">
        <v>2561</v>
      </c>
      <c r="M457" s="174" t="str">
        <f aca="false">[1]Лист1!$B$13</f>
        <v>37831493</v>
      </c>
    </row>
    <row r="458" customFormat="false" ht="93" hidden="false" customHeight="true" outlineLevel="1" collapsed="false">
      <c r="B458" s="174" t="s">
        <v>2562</v>
      </c>
      <c r="C458" s="183" t="n">
        <v>434633</v>
      </c>
      <c r="D458" s="184" t="s">
        <v>259</v>
      </c>
      <c r="E458" s="184" t="s">
        <v>195</v>
      </c>
      <c r="F458" s="185" t="n">
        <v>46</v>
      </c>
      <c r="G458" s="184" t="s">
        <v>173</v>
      </c>
      <c r="H458" s="185"/>
      <c r="I458" s="56" t="s">
        <v>2563</v>
      </c>
      <c r="J458" s="56" t="n">
        <v>9489</v>
      </c>
      <c r="K458" s="56" t="s">
        <v>849</v>
      </c>
      <c r="L458" s="184" t="s">
        <v>2564</v>
      </c>
      <c r="M458" s="174" t="str">
        <f aca="false">[1]Лист1!$B$13</f>
        <v>37831493</v>
      </c>
    </row>
    <row r="459" customFormat="false" ht="93" hidden="false" customHeight="true" outlineLevel="1" collapsed="false">
      <c r="B459" s="174" t="s">
        <v>2565</v>
      </c>
      <c r="C459" s="183" t="n">
        <v>434634</v>
      </c>
      <c r="D459" s="184" t="s">
        <v>259</v>
      </c>
      <c r="E459" s="184" t="s">
        <v>195</v>
      </c>
      <c r="F459" s="185" t="n">
        <v>46</v>
      </c>
      <c r="G459" s="184" t="s">
        <v>177</v>
      </c>
      <c r="H459" s="185"/>
      <c r="I459" s="56" t="s">
        <v>2566</v>
      </c>
      <c r="J459" s="56" t="n">
        <v>9494</v>
      </c>
      <c r="K459" s="56" t="s">
        <v>851</v>
      </c>
      <c r="L459" s="184" t="s">
        <v>2567</v>
      </c>
      <c r="M459" s="174" t="str">
        <f aca="false">[1]Лист1!$B$13</f>
        <v>37831493</v>
      </c>
    </row>
    <row r="460" customFormat="false" ht="93" hidden="false" customHeight="true" outlineLevel="1" collapsed="false">
      <c r="B460" s="174" t="s">
        <v>2568</v>
      </c>
      <c r="C460" s="183" t="n">
        <v>434635</v>
      </c>
      <c r="D460" s="184" t="s">
        <v>259</v>
      </c>
      <c r="E460" s="184" t="s">
        <v>195</v>
      </c>
      <c r="F460" s="185" t="n">
        <v>46</v>
      </c>
      <c r="G460" s="184" t="s">
        <v>181</v>
      </c>
      <c r="H460" s="185"/>
      <c r="I460" s="56" t="s">
        <v>2569</v>
      </c>
      <c r="J460" s="56" t="n">
        <v>9151</v>
      </c>
      <c r="K460" s="56" t="s">
        <v>867</v>
      </c>
      <c r="L460" s="184" t="s">
        <v>2558</v>
      </c>
      <c r="M460" s="174" t="str">
        <f aca="false">[1]Лист1!$B$13</f>
        <v>37831493</v>
      </c>
    </row>
    <row r="461" customFormat="false" ht="93" hidden="false" customHeight="true" outlineLevel="1" collapsed="false">
      <c r="B461" s="174" t="s">
        <v>2570</v>
      </c>
      <c r="C461" s="183" t="n">
        <v>434636</v>
      </c>
      <c r="D461" s="184" t="s">
        <v>259</v>
      </c>
      <c r="E461" s="184" t="s">
        <v>195</v>
      </c>
      <c r="F461" s="185" t="n">
        <v>46</v>
      </c>
      <c r="G461" s="184" t="s">
        <v>185</v>
      </c>
      <c r="H461" s="185"/>
      <c r="I461" s="56" t="s">
        <v>2569</v>
      </c>
      <c r="J461" s="56" t="n">
        <v>9185</v>
      </c>
      <c r="K461" s="56" t="s">
        <v>867</v>
      </c>
      <c r="L461" s="184" t="s">
        <v>2558</v>
      </c>
      <c r="M461" s="174" t="str">
        <f aca="false">[1]Лист1!$B$13</f>
        <v>37831493</v>
      </c>
    </row>
    <row r="462" customFormat="false" ht="93" hidden="false" customHeight="true" outlineLevel="1" collapsed="false">
      <c r="B462" s="174" t="s">
        <v>2571</v>
      </c>
      <c r="C462" s="183" t="n">
        <v>434637</v>
      </c>
      <c r="D462" s="184" t="s">
        <v>259</v>
      </c>
      <c r="E462" s="184" t="s">
        <v>195</v>
      </c>
      <c r="F462" s="185" t="n">
        <v>46</v>
      </c>
      <c r="G462" s="184" t="s">
        <v>189</v>
      </c>
      <c r="H462" s="185"/>
      <c r="I462" s="56" t="s">
        <v>2569</v>
      </c>
      <c r="J462" s="56" t="n">
        <v>9186</v>
      </c>
      <c r="K462" s="56" t="s">
        <v>867</v>
      </c>
      <c r="L462" s="184" t="s">
        <v>2558</v>
      </c>
      <c r="M462" s="174" t="str">
        <f aca="false">[1]Лист1!$B$13</f>
        <v>37831493</v>
      </c>
    </row>
    <row r="463" customFormat="false" ht="93" hidden="false" customHeight="true" outlineLevel="1" collapsed="false">
      <c r="B463" s="174" t="s">
        <v>2572</v>
      </c>
      <c r="C463" s="183" t="n">
        <v>434638</v>
      </c>
      <c r="D463" s="184" t="s">
        <v>259</v>
      </c>
      <c r="E463" s="184" t="s">
        <v>195</v>
      </c>
      <c r="F463" s="185" t="n">
        <v>46</v>
      </c>
      <c r="G463" s="184" t="s">
        <v>192</v>
      </c>
      <c r="H463" s="185"/>
      <c r="I463" s="56" t="s">
        <v>2569</v>
      </c>
      <c r="J463" s="56" t="n">
        <v>9187</v>
      </c>
      <c r="K463" s="56" t="s">
        <v>867</v>
      </c>
      <c r="L463" s="184" t="s">
        <v>2558</v>
      </c>
      <c r="M463" s="174" t="str">
        <f aca="false">[1]Лист1!$B$13</f>
        <v>37831493</v>
      </c>
    </row>
    <row r="464" customFormat="false" ht="135.75" hidden="false" customHeight="true" outlineLevel="1" collapsed="false">
      <c r="B464" s="174" t="s">
        <v>2573</v>
      </c>
      <c r="C464" s="183" t="n">
        <v>434639</v>
      </c>
      <c r="D464" s="184" t="s">
        <v>259</v>
      </c>
      <c r="E464" s="184" t="s">
        <v>195</v>
      </c>
      <c r="F464" s="185" t="n">
        <v>46</v>
      </c>
      <c r="G464" s="184" t="s">
        <v>340</v>
      </c>
      <c r="H464" s="185"/>
      <c r="I464" s="56" t="s">
        <v>2574</v>
      </c>
      <c r="J464" s="56" t="n">
        <v>9209</v>
      </c>
      <c r="K464" s="56" t="s">
        <v>2540</v>
      </c>
      <c r="L464" s="184" t="s">
        <v>2558</v>
      </c>
      <c r="M464" s="174" t="str">
        <f aca="false">[1]Лист1!$B$13</f>
        <v>37831493</v>
      </c>
    </row>
    <row r="465" customFormat="false" ht="132.75" hidden="false" customHeight="true" outlineLevel="1" collapsed="false">
      <c r="B465" s="174" t="s">
        <v>2575</v>
      </c>
      <c r="C465" s="183" t="n">
        <v>434640</v>
      </c>
      <c r="D465" s="184" t="s">
        <v>259</v>
      </c>
      <c r="E465" s="184" t="s">
        <v>195</v>
      </c>
      <c r="F465" s="185" t="n">
        <v>46</v>
      </c>
      <c r="G465" s="184" t="s">
        <v>343</v>
      </c>
      <c r="H465" s="185"/>
      <c r="I465" s="56" t="s">
        <v>2574</v>
      </c>
      <c r="J465" s="56" t="n">
        <v>9309</v>
      </c>
      <c r="K465" s="56" t="s">
        <v>2540</v>
      </c>
      <c r="L465" s="184" t="s">
        <v>2558</v>
      </c>
      <c r="M465" s="174" t="str">
        <f aca="false">[1]Лист1!$B$13</f>
        <v>37831493</v>
      </c>
    </row>
    <row r="466" customFormat="false" ht="135" hidden="false" customHeight="true" outlineLevel="1" collapsed="false">
      <c r="B466" s="174" t="s">
        <v>2576</v>
      </c>
      <c r="C466" s="183" t="n">
        <v>434641</v>
      </c>
      <c r="D466" s="184" t="s">
        <v>259</v>
      </c>
      <c r="E466" s="184" t="s">
        <v>195</v>
      </c>
      <c r="F466" s="185" t="n">
        <v>46</v>
      </c>
      <c r="G466" s="184" t="s">
        <v>346</v>
      </c>
      <c r="H466" s="185"/>
      <c r="I466" s="56" t="s">
        <v>2574</v>
      </c>
      <c r="J466" s="56" t="n">
        <v>9210</v>
      </c>
      <c r="K466" s="56" t="s">
        <v>2540</v>
      </c>
      <c r="L466" s="184" t="s">
        <v>2558</v>
      </c>
      <c r="M466" s="174" t="str">
        <f aca="false">[1]Лист1!$B$13</f>
        <v>37831493</v>
      </c>
    </row>
    <row r="467" customFormat="false" ht="140.25" hidden="false" customHeight="true" outlineLevel="1" collapsed="false">
      <c r="B467" s="174" t="s">
        <v>2577</v>
      </c>
      <c r="C467" s="183" t="n">
        <v>434642</v>
      </c>
      <c r="D467" s="184" t="s">
        <v>259</v>
      </c>
      <c r="E467" s="184" t="s">
        <v>195</v>
      </c>
      <c r="F467" s="185" t="n">
        <v>46</v>
      </c>
      <c r="G467" s="184" t="s">
        <v>349</v>
      </c>
      <c r="H467" s="185"/>
      <c r="I467" s="56" t="s">
        <v>2574</v>
      </c>
      <c r="J467" s="56" t="n">
        <v>9310</v>
      </c>
      <c r="K467" s="56" t="s">
        <v>2540</v>
      </c>
      <c r="L467" s="184" t="s">
        <v>2558</v>
      </c>
      <c r="M467" s="174" t="str">
        <f aca="false">[1]Лист1!$B$13</f>
        <v>37831493</v>
      </c>
    </row>
    <row r="468" customFormat="false" ht="134.25" hidden="false" customHeight="true" outlineLevel="1" collapsed="false">
      <c r="B468" s="174" t="s">
        <v>2578</v>
      </c>
      <c r="C468" s="183" t="n">
        <v>434643</v>
      </c>
      <c r="D468" s="184" t="s">
        <v>259</v>
      </c>
      <c r="E468" s="184" t="s">
        <v>195</v>
      </c>
      <c r="F468" s="185" t="n">
        <v>46</v>
      </c>
      <c r="G468" s="184" t="s">
        <v>352</v>
      </c>
      <c r="H468" s="185"/>
      <c r="I468" s="56" t="s">
        <v>2574</v>
      </c>
      <c r="J468" s="56" t="n">
        <v>9211</v>
      </c>
      <c r="K468" s="56" t="s">
        <v>2540</v>
      </c>
      <c r="L468" s="184" t="s">
        <v>2558</v>
      </c>
      <c r="M468" s="174" t="str">
        <f aca="false">[1]Лист1!$B$13</f>
        <v>37831493</v>
      </c>
    </row>
    <row r="469" customFormat="false" ht="135.75" hidden="false" customHeight="true" outlineLevel="1" collapsed="false">
      <c r="B469" s="174" t="s">
        <v>2579</v>
      </c>
      <c r="C469" s="183" t="n">
        <v>434644</v>
      </c>
      <c r="D469" s="184" t="s">
        <v>259</v>
      </c>
      <c r="E469" s="184" t="s">
        <v>195</v>
      </c>
      <c r="F469" s="185" t="n">
        <v>46</v>
      </c>
      <c r="G469" s="184" t="s">
        <v>355</v>
      </c>
      <c r="H469" s="185"/>
      <c r="I469" s="56" t="s">
        <v>2574</v>
      </c>
      <c r="J469" s="56" t="n">
        <v>9311</v>
      </c>
      <c r="K469" s="56" t="s">
        <v>2540</v>
      </c>
      <c r="L469" s="184" t="s">
        <v>2558</v>
      </c>
      <c r="M469" s="174" t="str">
        <f aca="false">[1]Лист1!$B$13</f>
        <v>37831493</v>
      </c>
    </row>
    <row r="470" customFormat="false" ht="135.75" hidden="false" customHeight="true" outlineLevel="1" collapsed="false">
      <c r="B470" s="174" t="s">
        <v>2580</v>
      </c>
      <c r="C470" s="183" t="n">
        <v>434645</v>
      </c>
      <c r="D470" s="184" t="s">
        <v>259</v>
      </c>
      <c r="E470" s="184" t="s">
        <v>195</v>
      </c>
      <c r="F470" s="185" t="n">
        <v>46</v>
      </c>
      <c r="G470" s="184" t="s">
        <v>357</v>
      </c>
      <c r="H470" s="185"/>
      <c r="I470" s="56" t="s">
        <v>2569</v>
      </c>
      <c r="J470" s="56" t="n">
        <v>9182</v>
      </c>
      <c r="K470" s="56" t="s">
        <v>867</v>
      </c>
      <c r="L470" s="184" t="s">
        <v>2558</v>
      </c>
      <c r="M470" s="174" t="str">
        <f aca="false">[1]Лист1!$B$13</f>
        <v>37831493</v>
      </c>
    </row>
    <row r="471" customFormat="false" ht="135.75" hidden="false" customHeight="true" outlineLevel="1" collapsed="false">
      <c r="B471" s="174" t="s">
        <v>2581</v>
      </c>
      <c r="C471" s="183" t="n">
        <v>434646</v>
      </c>
      <c r="D471" s="184" t="s">
        <v>259</v>
      </c>
      <c r="E471" s="184" t="s">
        <v>195</v>
      </c>
      <c r="F471" s="185" t="n">
        <v>46</v>
      </c>
      <c r="G471" s="184" t="s">
        <v>360</v>
      </c>
      <c r="H471" s="185"/>
      <c r="I471" s="56" t="s">
        <v>2569</v>
      </c>
      <c r="J471" s="56" t="n">
        <v>9183</v>
      </c>
      <c r="K471" s="56" t="s">
        <v>867</v>
      </c>
      <c r="L471" s="184" t="s">
        <v>2558</v>
      </c>
      <c r="M471" s="174" t="str">
        <f aca="false">[1]Лист1!$B$13</f>
        <v>37831493</v>
      </c>
    </row>
    <row r="472" customFormat="false" ht="135.75" hidden="false" customHeight="true" outlineLevel="1" collapsed="false">
      <c r="B472" s="174" t="s">
        <v>2582</v>
      </c>
      <c r="C472" s="183" t="n">
        <v>434647</v>
      </c>
      <c r="D472" s="184" t="s">
        <v>259</v>
      </c>
      <c r="E472" s="184" t="s">
        <v>195</v>
      </c>
      <c r="F472" s="185" t="n">
        <v>46</v>
      </c>
      <c r="G472" s="184" t="s">
        <v>363</v>
      </c>
      <c r="H472" s="185"/>
      <c r="I472" s="56" t="s">
        <v>2532</v>
      </c>
      <c r="J472" s="56" t="n">
        <v>9011</v>
      </c>
      <c r="K472" s="56" t="s">
        <v>867</v>
      </c>
      <c r="L472" s="184" t="s">
        <v>2558</v>
      </c>
      <c r="M472" s="174" t="str">
        <f aca="false">[1]Лист1!$B$13</f>
        <v>37831493</v>
      </c>
    </row>
    <row r="473" customFormat="false" ht="135.75" hidden="false" customHeight="true" outlineLevel="1" collapsed="false">
      <c r="B473" s="174" t="s">
        <v>2583</v>
      </c>
      <c r="C473" s="183" t="n">
        <v>434648</v>
      </c>
      <c r="D473" s="184" t="s">
        <v>259</v>
      </c>
      <c r="E473" s="184" t="s">
        <v>195</v>
      </c>
      <c r="F473" s="185" t="n">
        <v>46</v>
      </c>
      <c r="G473" s="184" t="s">
        <v>366</v>
      </c>
      <c r="H473" s="185"/>
      <c r="I473" s="56" t="s">
        <v>2532</v>
      </c>
      <c r="J473" s="56" t="n">
        <v>9111</v>
      </c>
      <c r="K473" s="56" t="s">
        <v>867</v>
      </c>
      <c r="L473" s="184" t="s">
        <v>2558</v>
      </c>
      <c r="M473" s="174" t="str">
        <f aca="false">[1]Лист1!$B$13</f>
        <v>37831493</v>
      </c>
    </row>
    <row r="474" customFormat="false" ht="135.75" hidden="false" customHeight="true" outlineLevel="1" collapsed="false">
      <c r="B474" s="174" t="s">
        <v>2584</v>
      </c>
      <c r="C474" s="183" t="n">
        <v>434649</v>
      </c>
      <c r="D474" s="184" t="s">
        <v>259</v>
      </c>
      <c r="E474" s="184" t="s">
        <v>195</v>
      </c>
      <c r="F474" s="185" t="n">
        <v>46</v>
      </c>
      <c r="G474" s="184" t="s">
        <v>369</v>
      </c>
      <c r="H474" s="185"/>
      <c r="I474" s="56" t="s">
        <v>2532</v>
      </c>
      <c r="J474" s="56" t="n">
        <v>9184</v>
      </c>
      <c r="K474" s="56" t="s">
        <v>867</v>
      </c>
      <c r="L474" s="184" t="s">
        <v>2558</v>
      </c>
      <c r="M474" s="174" t="str">
        <f aca="false">[1]Лист1!$B$13</f>
        <v>37831493</v>
      </c>
    </row>
    <row r="475" customFormat="false" ht="135.75" hidden="false" customHeight="true" outlineLevel="1" collapsed="false">
      <c r="B475" s="174" t="s">
        <v>2585</v>
      </c>
      <c r="C475" s="183" t="n">
        <v>434650</v>
      </c>
      <c r="D475" s="184" t="s">
        <v>259</v>
      </c>
      <c r="E475" s="184" t="s">
        <v>195</v>
      </c>
      <c r="F475" s="185" t="n">
        <v>46</v>
      </c>
      <c r="G475" s="184" t="s">
        <v>372</v>
      </c>
      <c r="H475" s="185"/>
      <c r="I475" s="56" t="s">
        <v>2539</v>
      </c>
      <c r="J475" s="56" t="n">
        <v>9207</v>
      </c>
      <c r="K475" s="56" t="s">
        <v>2540</v>
      </c>
      <c r="L475" s="184" t="s">
        <v>2558</v>
      </c>
      <c r="M475" s="174" t="str">
        <f aca="false">[1]Лист1!$B$13</f>
        <v>37831493</v>
      </c>
    </row>
    <row r="476" customFormat="false" ht="135.75" hidden="false" customHeight="true" outlineLevel="1" collapsed="false">
      <c r="B476" s="174" t="s">
        <v>2586</v>
      </c>
      <c r="C476" s="183" t="n">
        <v>434651</v>
      </c>
      <c r="D476" s="184" t="s">
        <v>259</v>
      </c>
      <c r="E476" s="184" t="s">
        <v>195</v>
      </c>
      <c r="F476" s="185" t="n">
        <v>46</v>
      </c>
      <c r="G476" s="184" t="s">
        <v>375</v>
      </c>
      <c r="H476" s="185"/>
      <c r="I476" s="56" t="s">
        <v>2539</v>
      </c>
      <c r="J476" s="56" t="n">
        <v>9307</v>
      </c>
      <c r="K476" s="56" t="s">
        <v>2540</v>
      </c>
      <c r="L476" s="184" t="s">
        <v>2558</v>
      </c>
      <c r="M476" s="174" t="str">
        <f aca="false">[1]Лист1!$B$13</f>
        <v>37831493</v>
      </c>
    </row>
    <row r="477" customFormat="false" ht="135.75" hidden="false" customHeight="true" outlineLevel="1" collapsed="false">
      <c r="B477" s="174" t="s">
        <v>2587</v>
      </c>
      <c r="C477" s="183" t="n">
        <v>434652</v>
      </c>
      <c r="D477" s="184" t="s">
        <v>259</v>
      </c>
      <c r="E477" s="184" t="s">
        <v>195</v>
      </c>
      <c r="F477" s="185" t="n">
        <v>46</v>
      </c>
      <c r="G477" s="184" t="s">
        <v>378</v>
      </c>
      <c r="H477" s="185"/>
      <c r="I477" s="56" t="s">
        <v>2588</v>
      </c>
      <c r="J477" s="56" t="n">
        <v>9518</v>
      </c>
      <c r="K477" s="56" t="s">
        <v>2589</v>
      </c>
      <c r="L477" s="184" t="s">
        <v>2590</v>
      </c>
      <c r="M477" s="174" t="str">
        <f aca="false">[1]Лист1!$B$13</f>
        <v>37831493</v>
      </c>
    </row>
    <row r="478" customFormat="false" ht="135.75" hidden="false" customHeight="true" outlineLevel="1" collapsed="false">
      <c r="B478" s="174" t="s">
        <v>2591</v>
      </c>
      <c r="C478" s="183" t="n">
        <v>434653</v>
      </c>
      <c r="D478" s="184" t="s">
        <v>259</v>
      </c>
      <c r="E478" s="184" t="s">
        <v>195</v>
      </c>
      <c r="F478" s="185" t="n">
        <v>46</v>
      </c>
      <c r="G478" s="184" t="s">
        <v>381</v>
      </c>
      <c r="H478" s="185"/>
      <c r="I478" s="56" t="s">
        <v>2592</v>
      </c>
      <c r="J478" s="56" t="n">
        <v>9534</v>
      </c>
      <c r="K478" s="56" t="s">
        <v>845</v>
      </c>
      <c r="L478" s="184" t="s">
        <v>2593</v>
      </c>
      <c r="M478" s="174" t="str">
        <f aca="false">[1]Лист1!$B$13</f>
        <v>37831493</v>
      </c>
    </row>
    <row r="479" customFormat="false" ht="135.75" hidden="false" customHeight="true" outlineLevel="1" collapsed="false">
      <c r="B479" s="174" t="s">
        <v>2594</v>
      </c>
      <c r="C479" s="183" t="n">
        <v>434654</v>
      </c>
      <c r="D479" s="184" t="s">
        <v>259</v>
      </c>
      <c r="E479" s="184" t="s">
        <v>195</v>
      </c>
      <c r="F479" s="185" t="n">
        <v>46</v>
      </c>
      <c r="G479" s="184" t="s">
        <v>384</v>
      </c>
      <c r="H479" s="185"/>
      <c r="I479" s="56" t="s">
        <v>2595</v>
      </c>
      <c r="J479" s="56" t="n">
        <v>9536</v>
      </c>
      <c r="K479" s="56" t="s">
        <v>831</v>
      </c>
      <c r="L479" s="184" t="s">
        <v>2596</v>
      </c>
      <c r="M479" s="174" t="str">
        <f aca="false">[1]Лист1!$B$13</f>
        <v>37831493</v>
      </c>
    </row>
    <row r="480" customFormat="false" ht="135.75" hidden="false" customHeight="true" outlineLevel="1" collapsed="false">
      <c r="B480" s="174" t="s">
        <v>2597</v>
      </c>
      <c r="C480" s="183" t="n">
        <v>434655</v>
      </c>
      <c r="D480" s="184" t="s">
        <v>259</v>
      </c>
      <c r="E480" s="184" t="s">
        <v>195</v>
      </c>
      <c r="F480" s="185" t="n">
        <v>46</v>
      </c>
      <c r="G480" s="184" t="s">
        <v>387</v>
      </c>
      <c r="H480" s="185"/>
      <c r="I480" s="56" t="s">
        <v>2588</v>
      </c>
      <c r="J480" s="56" t="n">
        <v>9518</v>
      </c>
      <c r="K480" s="56" t="s">
        <v>843</v>
      </c>
      <c r="L480" s="184" t="s">
        <v>2598</v>
      </c>
      <c r="M480" s="174" t="str">
        <f aca="false">[1]Лист1!$B$13</f>
        <v>37831493</v>
      </c>
    </row>
    <row r="481" customFormat="false" ht="135.75" hidden="false" customHeight="true" outlineLevel="1" collapsed="false">
      <c r="B481" s="174" t="s">
        <v>2599</v>
      </c>
      <c r="C481" s="183" t="n">
        <v>434656</v>
      </c>
      <c r="D481" s="184" t="s">
        <v>259</v>
      </c>
      <c r="E481" s="184" t="s">
        <v>195</v>
      </c>
      <c r="F481" s="185" t="n">
        <v>46</v>
      </c>
      <c r="G481" s="184" t="s">
        <v>390</v>
      </c>
      <c r="H481" s="185"/>
      <c r="I481" s="56" t="s">
        <v>2600</v>
      </c>
      <c r="J481" s="56" t="n">
        <v>9555</v>
      </c>
      <c r="K481" s="56" t="s">
        <v>839</v>
      </c>
      <c r="L481" s="184" t="s">
        <v>2601</v>
      </c>
      <c r="M481" s="174" t="str">
        <f aca="false">[1]Лист1!$B$13</f>
        <v>37831493</v>
      </c>
    </row>
    <row r="482" customFormat="false" ht="135.75" hidden="false" customHeight="true" outlineLevel="1" collapsed="false">
      <c r="B482" s="174" t="s">
        <v>2602</v>
      </c>
      <c r="C482" s="183" t="n">
        <v>434657</v>
      </c>
      <c r="D482" s="184" t="s">
        <v>259</v>
      </c>
      <c r="E482" s="184" t="s">
        <v>195</v>
      </c>
      <c r="F482" s="185" t="n">
        <v>46</v>
      </c>
      <c r="G482" s="184" t="s">
        <v>393</v>
      </c>
      <c r="H482" s="185"/>
      <c r="I482" s="56" t="s">
        <v>2603</v>
      </c>
      <c r="J482" s="56" t="n">
        <v>9559</v>
      </c>
      <c r="K482" s="56" t="s">
        <v>845</v>
      </c>
      <c r="L482" s="184" t="s">
        <v>2593</v>
      </c>
      <c r="M482" s="174" t="str">
        <f aca="false">[1]Лист1!$B$13</f>
        <v>37831493</v>
      </c>
    </row>
    <row r="483" customFormat="false" ht="135.75" hidden="false" customHeight="true" outlineLevel="1" collapsed="false">
      <c r="B483" s="174" t="s">
        <v>2604</v>
      </c>
      <c r="C483" s="183" t="n">
        <v>434658</v>
      </c>
      <c r="D483" s="184" t="s">
        <v>259</v>
      </c>
      <c r="E483" s="184" t="s">
        <v>195</v>
      </c>
      <c r="F483" s="185" t="n">
        <v>46</v>
      </c>
      <c r="G483" s="184" t="s">
        <v>396</v>
      </c>
      <c r="H483" s="185"/>
      <c r="I483" s="56" t="s">
        <v>2605</v>
      </c>
      <c r="J483" s="56" t="n">
        <v>9570</v>
      </c>
      <c r="K483" s="56" t="s">
        <v>845</v>
      </c>
      <c r="L483" s="184" t="s">
        <v>2593</v>
      </c>
      <c r="M483" s="174" t="str">
        <f aca="false">[1]Лист1!$B$13</f>
        <v>37831493</v>
      </c>
    </row>
    <row r="484" customFormat="false" ht="135.75" hidden="false" customHeight="true" outlineLevel="1" collapsed="false">
      <c r="B484" s="174" t="s">
        <v>2606</v>
      </c>
      <c r="C484" s="183" t="n">
        <v>434659</v>
      </c>
      <c r="D484" s="184" t="s">
        <v>259</v>
      </c>
      <c r="E484" s="184" t="s">
        <v>195</v>
      </c>
      <c r="F484" s="185" t="n">
        <v>46</v>
      </c>
      <c r="G484" s="184" t="s">
        <v>399</v>
      </c>
      <c r="H484" s="185"/>
      <c r="I484" s="56" t="s">
        <v>2607</v>
      </c>
      <c r="J484" s="56" t="n">
        <v>9580</v>
      </c>
      <c r="K484" s="56" t="s">
        <v>861</v>
      </c>
      <c r="L484" s="184" t="s">
        <v>2608</v>
      </c>
      <c r="M484" s="174" t="str">
        <f aca="false">[1]Лист1!$B$13</f>
        <v>37831493</v>
      </c>
    </row>
    <row r="485" customFormat="false" ht="135.75" hidden="false" customHeight="true" outlineLevel="1" collapsed="false">
      <c r="B485" s="174" t="s">
        <v>2609</v>
      </c>
      <c r="C485" s="183" t="n">
        <v>434660</v>
      </c>
      <c r="D485" s="184" t="s">
        <v>259</v>
      </c>
      <c r="E485" s="184" t="s">
        <v>195</v>
      </c>
      <c r="F485" s="185" t="n">
        <v>46</v>
      </c>
      <c r="G485" s="184" t="s">
        <v>402</v>
      </c>
      <c r="H485" s="185"/>
      <c r="I485" s="56" t="s">
        <v>2610</v>
      </c>
      <c r="J485" s="56" t="n">
        <v>9581</v>
      </c>
      <c r="K485" s="56" t="s">
        <v>837</v>
      </c>
      <c r="L485" s="184" t="s">
        <v>2611</v>
      </c>
      <c r="M485" s="174" t="str">
        <f aca="false">[1]Лист1!$B$13</f>
        <v>37831493</v>
      </c>
    </row>
    <row r="486" customFormat="false" ht="135.75" hidden="false" customHeight="true" outlineLevel="1" collapsed="false">
      <c r="B486" s="174" t="s">
        <v>2612</v>
      </c>
      <c r="C486" s="183" t="n">
        <v>434661</v>
      </c>
      <c r="D486" s="184" t="s">
        <v>259</v>
      </c>
      <c r="E486" s="184" t="s">
        <v>195</v>
      </c>
      <c r="F486" s="185" t="n">
        <v>46</v>
      </c>
      <c r="G486" s="184" t="s">
        <v>405</v>
      </c>
      <c r="H486" s="185"/>
      <c r="I486" s="56" t="s">
        <v>2613</v>
      </c>
      <c r="J486" s="56" t="n">
        <v>9582</v>
      </c>
      <c r="K486" s="56" t="s">
        <v>845</v>
      </c>
      <c r="L486" s="184" t="s">
        <v>2593</v>
      </c>
      <c r="M486" s="174" t="str">
        <f aca="false">[1]Лист1!$B$13</f>
        <v>37831493</v>
      </c>
    </row>
    <row r="487" customFormat="false" ht="135.75" hidden="false" customHeight="true" outlineLevel="1" collapsed="false">
      <c r="B487" s="174" t="s">
        <v>2614</v>
      </c>
      <c r="C487" s="183" t="n">
        <v>434662</v>
      </c>
      <c r="D487" s="184" t="s">
        <v>259</v>
      </c>
      <c r="E487" s="184" t="s">
        <v>195</v>
      </c>
      <c r="F487" s="185" t="n">
        <v>46</v>
      </c>
      <c r="G487" s="184" t="s">
        <v>408</v>
      </c>
      <c r="H487" s="185"/>
      <c r="I487" s="56" t="s">
        <v>2615</v>
      </c>
      <c r="J487" s="56" t="n">
        <v>9583</v>
      </c>
      <c r="K487" s="56" t="s">
        <v>857</v>
      </c>
      <c r="L487" s="184" t="s">
        <v>2616</v>
      </c>
      <c r="M487" s="174" t="str">
        <f aca="false">[1]Лист1!$B$13</f>
        <v>37831493</v>
      </c>
    </row>
    <row r="488" customFormat="false" ht="135.75" hidden="false" customHeight="true" outlineLevel="1" collapsed="false">
      <c r="B488" s="174" t="s">
        <v>2617</v>
      </c>
      <c r="C488" s="183" t="n">
        <v>434663</v>
      </c>
      <c r="D488" s="184" t="s">
        <v>259</v>
      </c>
      <c r="E488" s="184" t="s">
        <v>195</v>
      </c>
      <c r="F488" s="185" t="n">
        <v>46</v>
      </c>
      <c r="G488" s="184" t="s">
        <v>1731</v>
      </c>
      <c r="H488" s="185"/>
      <c r="I488" s="56" t="s">
        <v>2618</v>
      </c>
      <c r="J488" s="56" t="n">
        <v>9584</v>
      </c>
      <c r="K488" s="56" t="s">
        <v>841</v>
      </c>
      <c r="L488" s="184" t="s">
        <v>2619</v>
      </c>
      <c r="M488" s="174" t="str">
        <f aca="false">[1]Лист1!$B$13</f>
        <v>37831493</v>
      </c>
    </row>
    <row r="489" customFormat="false" ht="139.5" hidden="false" customHeight="true" outlineLevel="1" collapsed="false">
      <c r="B489" s="174" t="s">
        <v>2620</v>
      </c>
      <c r="C489" s="183" t="n">
        <v>434664</v>
      </c>
      <c r="D489" s="184" t="s">
        <v>259</v>
      </c>
      <c r="E489" s="184" t="s">
        <v>195</v>
      </c>
      <c r="F489" s="185" t="n">
        <v>46</v>
      </c>
      <c r="G489" s="184" t="s">
        <v>1734</v>
      </c>
      <c r="H489" s="185"/>
      <c r="I489" s="56" t="s">
        <v>2621</v>
      </c>
      <c r="J489" s="56" t="n">
        <v>9714</v>
      </c>
      <c r="K489" s="56" t="s">
        <v>797</v>
      </c>
      <c r="L489" s="184" t="s">
        <v>2622</v>
      </c>
      <c r="M489" s="174" t="str">
        <f aca="false">[1]Лист1!$B$13</f>
        <v>37831493</v>
      </c>
    </row>
    <row r="490" customFormat="false" ht="139.5" hidden="false" customHeight="true" outlineLevel="1" collapsed="false">
      <c r="B490" s="174" t="s">
        <v>2623</v>
      </c>
      <c r="C490" s="183" t="n">
        <v>434665</v>
      </c>
      <c r="D490" s="184" t="s">
        <v>259</v>
      </c>
      <c r="E490" s="184" t="s">
        <v>195</v>
      </c>
      <c r="F490" s="185" t="n">
        <v>46</v>
      </c>
      <c r="G490" s="184" t="s">
        <v>1737</v>
      </c>
      <c r="H490" s="185"/>
      <c r="I490" s="56" t="s">
        <v>2624</v>
      </c>
      <c r="J490" s="56" t="n">
        <v>9807</v>
      </c>
      <c r="K490" s="56" t="s">
        <v>835</v>
      </c>
      <c r="L490" s="184" t="s">
        <v>2625</v>
      </c>
      <c r="M490" s="174" t="str">
        <f aca="false">[1]Лист1!$B$13</f>
        <v>37831493</v>
      </c>
    </row>
    <row r="491" customFormat="false" ht="139.5" hidden="false" customHeight="true" outlineLevel="1" collapsed="false">
      <c r="B491" s="174" t="s">
        <v>2626</v>
      </c>
      <c r="C491" s="183" t="n">
        <v>434666</v>
      </c>
      <c r="D491" s="184" t="s">
        <v>259</v>
      </c>
      <c r="E491" s="184" t="s">
        <v>195</v>
      </c>
      <c r="F491" s="185" t="n">
        <v>46</v>
      </c>
      <c r="G491" s="184" t="s">
        <v>1740</v>
      </c>
      <c r="H491" s="185"/>
      <c r="I491" s="56" t="s">
        <v>2414</v>
      </c>
      <c r="J491" s="56" t="n">
        <v>9082</v>
      </c>
      <c r="K491" s="56" t="s">
        <v>797</v>
      </c>
      <c r="L491" s="184" t="s">
        <v>2622</v>
      </c>
      <c r="M491" s="174" t="str">
        <f aca="false">[1]Лист1!$B$13</f>
        <v>37831493</v>
      </c>
    </row>
    <row r="492" customFormat="false" ht="139.5" hidden="false" customHeight="true" outlineLevel="1" collapsed="false">
      <c r="B492" s="174" t="s">
        <v>2627</v>
      </c>
      <c r="C492" s="183" t="n">
        <v>434667</v>
      </c>
      <c r="D492" s="184" t="s">
        <v>259</v>
      </c>
      <c r="E492" s="184" t="s">
        <v>195</v>
      </c>
      <c r="F492" s="185" t="n">
        <v>46</v>
      </c>
      <c r="G492" s="184" t="s">
        <v>1743</v>
      </c>
      <c r="H492" s="185"/>
      <c r="I492" s="56" t="s">
        <v>2628</v>
      </c>
      <c r="J492" s="56" t="n">
        <v>9083</v>
      </c>
      <c r="K492" s="56" t="s">
        <v>797</v>
      </c>
      <c r="L492" s="184" t="s">
        <v>2622</v>
      </c>
      <c r="M492" s="174" t="str">
        <f aca="false">[1]Лист1!$B$13</f>
        <v>37831493</v>
      </c>
    </row>
    <row r="493" customFormat="false" ht="139.5" hidden="false" customHeight="true" outlineLevel="1" collapsed="false">
      <c r="B493" s="174" t="s">
        <v>2629</v>
      </c>
      <c r="C493" s="183" t="n">
        <v>434668</v>
      </c>
      <c r="D493" s="184" t="s">
        <v>259</v>
      </c>
      <c r="E493" s="184" t="s">
        <v>195</v>
      </c>
      <c r="F493" s="185" t="n">
        <v>46</v>
      </c>
      <c r="G493" s="184" t="s">
        <v>1746</v>
      </c>
      <c r="H493" s="185"/>
      <c r="I493" s="56" t="s">
        <v>2630</v>
      </c>
      <c r="J493" s="56" t="n">
        <v>9084</v>
      </c>
      <c r="K493" s="56" t="s">
        <v>797</v>
      </c>
      <c r="L493" s="184" t="s">
        <v>2622</v>
      </c>
      <c r="M493" s="174" t="str">
        <f aca="false">[1]Лист1!$B$13</f>
        <v>37831493</v>
      </c>
    </row>
    <row r="494" customFormat="false" ht="139.5" hidden="false" customHeight="true" outlineLevel="1" collapsed="false">
      <c r="B494" s="174" t="s">
        <v>2631</v>
      </c>
      <c r="C494" s="183" t="n">
        <v>434669</v>
      </c>
      <c r="D494" s="184" t="s">
        <v>259</v>
      </c>
      <c r="E494" s="184" t="s">
        <v>195</v>
      </c>
      <c r="F494" s="185" t="n">
        <v>46</v>
      </c>
      <c r="G494" s="184" t="s">
        <v>1749</v>
      </c>
      <c r="H494" s="185"/>
      <c r="I494" s="56" t="s">
        <v>2632</v>
      </c>
      <c r="J494" s="56" t="n">
        <v>9085</v>
      </c>
      <c r="K494" s="56" t="s">
        <v>797</v>
      </c>
      <c r="L494" s="184" t="s">
        <v>2622</v>
      </c>
      <c r="M494" s="174" t="str">
        <f aca="false">[1]Лист1!$B$13</f>
        <v>37831493</v>
      </c>
    </row>
    <row r="495" customFormat="false" ht="139.5" hidden="false" customHeight="true" outlineLevel="1" collapsed="false">
      <c r="B495" s="174" t="s">
        <v>2633</v>
      </c>
      <c r="C495" s="183" t="n">
        <v>434670</v>
      </c>
      <c r="D495" s="184" t="s">
        <v>259</v>
      </c>
      <c r="E495" s="184" t="s">
        <v>195</v>
      </c>
      <c r="F495" s="185" t="n">
        <v>46</v>
      </c>
      <c r="G495" s="184" t="s">
        <v>1752</v>
      </c>
      <c r="H495" s="185"/>
      <c r="I495" s="56" t="s">
        <v>2433</v>
      </c>
      <c r="J495" s="56" t="n">
        <v>9086</v>
      </c>
      <c r="K495" s="56" t="s">
        <v>797</v>
      </c>
      <c r="L495" s="184" t="s">
        <v>2622</v>
      </c>
      <c r="M495" s="174" t="str">
        <f aca="false">[1]Лист1!$B$13</f>
        <v>37831493</v>
      </c>
    </row>
    <row r="496" customFormat="false" ht="139.5" hidden="false" customHeight="true" outlineLevel="1" collapsed="false">
      <c r="B496" s="174" t="s">
        <v>2634</v>
      </c>
      <c r="C496" s="183" t="n">
        <v>434671</v>
      </c>
      <c r="D496" s="184" t="s">
        <v>259</v>
      </c>
      <c r="E496" s="184" t="s">
        <v>195</v>
      </c>
      <c r="F496" s="185" t="n">
        <v>46</v>
      </c>
      <c r="G496" s="184" t="s">
        <v>1755</v>
      </c>
      <c r="H496" s="185"/>
      <c r="I496" s="56" t="s">
        <v>2435</v>
      </c>
      <c r="J496" s="56" t="n">
        <v>9087</v>
      </c>
      <c r="K496" s="56" t="s">
        <v>797</v>
      </c>
      <c r="L496" s="184" t="s">
        <v>2622</v>
      </c>
      <c r="M496" s="174" t="str">
        <f aca="false">[1]Лист1!$B$13</f>
        <v>37831493</v>
      </c>
    </row>
    <row r="497" customFormat="false" ht="139.5" hidden="false" customHeight="true" outlineLevel="1" collapsed="false">
      <c r="B497" s="174" t="s">
        <v>2635</v>
      </c>
      <c r="C497" s="183" t="n">
        <v>434672</v>
      </c>
      <c r="D497" s="184" t="s">
        <v>259</v>
      </c>
      <c r="E497" s="184" t="s">
        <v>195</v>
      </c>
      <c r="F497" s="185" t="n">
        <v>46</v>
      </c>
      <c r="G497" s="184" t="s">
        <v>1758</v>
      </c>
      <c r="H497" s="185"/>
      <c r="I497" s="56" t="s">
        <v>2442</v>
      </c>
      <c r="J497" s="56" t="n">
        <v>9088</v>
      </c>
      <c r="K497" s="56" t="s">
        <v>797</v>
      </c>
      <c r="L497" s="184" t="s">
        <v>2622</v>
      </c>
      <c r="M497" s="174" t="str">
        <f aca="false">[1]Лист1!$B$13</f>
        <v>37831493</v>
      </c>
    </row>
    <row r="498" customFormat="false" ht="139.5" hidden="false" customHeight="true" outlineLevel="1" collapsed="false">
      <c r="B498" s="174" t="s">
        <v>2636</v>
      </c>
      <c r="C498" s="183" t="n">
        <v>434673</v>
      </c>
      <c r="D498" s="184" t="s">
        <v>259</v>
      </c>
      <c r="E498" s="184" t="s">
        <v>195</v>
      </c>
      <c r="F498" s="185" t="n">
        <v>46</v>
      </c>
      <c r="G498" s="184" t="s">
        <v>1761</v>
      </c>
      <c r="H498" s="185"/>
      <c r="I498" s="56" t="s">
        <v>2621</v>
      </c>
      <c r="J498" s="56" t="n">
        <v>9207</v>
      </c>
      <c r="K498" s="56" t="s">
        <v>875</v>
      </c>
      <c r="L498" s="54" t="s">
        <v>2637</v>
      </c>
      <c r="M498" s="174" t="str">
        <f aca="false">[1]Лист1!$B$13</f>
        <v>37831493</v>
      </c>
    </row>
    <row r="499" customFormat="false" ht="139.5" hidden="false" customHeight="true" outlineLevel="1" collapsed="false">
      <c r="B499" s="174" t="s">
        <v>2638</v>
      </c>
      <c r="C499" s="183" t="n">
        <v>434674</v>
      </c>
      <c r="D499" s="184" t="s">
        <v>259</v>
      </c>
      <c r="E499" s="184" t="s">
        <v>195</v>
      </c>
      <c r="F499" s="185" t="n">
        <v>46</v>
      </c>
      <c r="G499" s="184" t="s">
        <v>1764</v>
      </c>
      <c r="H499" s="185"/>
      <c r="I499" s="56" t="s">
        <v>2621</v>
      </c>
      <c r="J499" s="56" t="n">
        <v>9307</v>
      </c>
      <c r="K499" s="56" t="s">
        <v>875</v>
      </c>
      <c r="L499" s="54" t="s">
        <v>2637</v>
      </c>
      <c r="M499" s="174" t="str">
        <f aca="false">[1]Лист1!$B$13</f>
        <v>37831493</v>
      </c>
    </row>
    <row r="500" customFormat="false" ht="139.5" hidden="false" customHeight="true" outlineLevel="1" collapsed="false">
      <c r="B500" s="174" t="s">
        <v>2639</v>
      </c>
      <c r="C500" s="183" t="n">
        <v>434675</v>
      </c>
      <c r="D500" s="184" t="s">
        <v>259</v>
      </c>
      <c r="E500" s="184" t="s">
        <v>195</v>
      </c>
      <c r="F500" s="185" t="n">
        <v>46</v>
      </c>
      <c r="G500" s="184" t="s">
        <v>1767</v>
      </c>
      <c r="H500" s="185"/>
      <c r="I500" s="56" t="s">
        <v>2621</v>
      </c>
      <c r="J500" s="56" t="n">
        <v>9208</v>
      </c>
      <c r="K500" s="56" t="s">
        <v>865</v>
      </c>
      <c r="L500" s="54" t="s">
        <v>2640</v>
      </c>
      <c r="M500" s="174" t="str">
        <f aca="false">[1]Лист1!$B$13</f>
        <v>37831493</v>
      </c>
    </row>
    <row r="501" customFormat="false" ht="139.5" hidden="false" customHeight="true" outlineLevel="1" collapsed="false">
      <c r="B501" s="174" t="s">
        <v>2641</v>
      </c>
      <c r="C501" s="183" t="n">
        <v>434676</v>
      </c>
      <c r="D501" s="184" t="s">
        <v>259</v>
      </c>
      <c r="E501" s="184" t="s">
        <v>195</v>
      </c>
      <c r="F501" s="185" t="n">
        <v>46</v>
      </c>
      <c r="G501" s="184" t="s">
        <v>1770</v>
      </c>
      <c r="H501" s="185"/>
      <c r="I501" s="56" t="s">
        <v>2621</v>
      </c>
      <c r="J501" s="56" t="n">
        <v>9308</v>
      </c>
      <c r="K501" s="56" t="s">
        <v>865</v>
      </c>
      <c r="L501" s="54" t="s">
        <v>2640</v>
      </c>
      <c r="M501" s="174" t="str">
        <f aca="false">[1]Лист1!$B$13</f>
        <v>37831493</v>
      </c>
    </row>
    <row r="502" customFormat="false" ht="139.5" hidden="false" customHeight="true" outlineLevel="1" collapsed="false">
      <c r="B502" s="174" t="s">
        <v>2642</v>
      </c>
      <c r="C502" s="183" t="n">
        <v>434677</v>
      </c>
      <c r="D502" s="184" t="s">
        <v>259</v>
      </c>
      <c r="E502" s="184" t="s">
        <v>195</v>
      </c>
      <c r="F502" s="185" t="n">
        <v>46</v>
      </c>
      <c r="G502" s="184" t="s">
        <v>1773</v>
      </c>
      <c r="H502" s="185"/>
      <c r="I502" s="56" t="s">
        <v>2621</v>
      </c>
      <c r="J502" s="56" t="n">
        <v>9209</v>
      </c>
      <c r="K502" s="56" t="s">
        <v>877</v>
      </c>
      <c r="L502" s="54" t="s">
        <v>2643</v>
      </c>
      <c r="M502" s="174" t="str">
        <f aca="false">[1]Лист1!$B$13</f>
        <v>37831493</v>
      </c>
    </row>
    <row r="503" customFormat="false" ht="139.5" hidden="false" customHeight="true" outlineLevel="1" collapsed="false">
      <c r="B503" s="174" t="s">
        <v>2644</v>
      </c>
      <c r="C503" s="183" t="n">
        <v>434678</v>
      </c>
      <c r="D503" s="184" t="s">
        <v>259</v>
      </c>
      <c r="E503" s="184" t="s">
        <v>195</v>
      </c>
      <c r="F503" s="185" t="n">
        <v>46</v>
      </c>
      <c r="G503" s="184" t="s">
        <v>1776</v>
      </c>
      <c r="H503" s="185"/>
      <c r="I503" s="56" t="s">
        <v>2621</v>
      </c>
      <c r="J503" s="56" t="n">
        <v>9309</v>
      </c>
      <c r="K503" s="56" t="s">
        <v>877</v>
      </c>
      <c r="L503" s="54" t="s">
        <v>2643</v>
      </c>
      <c r="M503" s="174" t="str">
        <f aca="false">[1]Лист1!$B$13</f>
        <v>37831493</v>
      </c>
    </row>
    <row r="504" customFormat="false" ht="139.5" hidden="false" customHeight="true" outlineLevel="1" collapsed="false">
      <c r="B504" s="174" t="s">
        <v>2645</v>
      </c>
      <c r="C504" s="183" t="n">
        <v>434679</v>
      </c>
      <c r="D504" s="184" t="s">
        <v>259</v>
      </c>
      <c r="E504" s="184" t="s">
        <v>195</v>
      </c>
      <c r="F504" s="185" t="n">
        <v>46</v>
      </c>
      <c r="G504" s="184" t="s">
        <v>2208</v>
      </c>
      <c r="H504" s="185"/>
      <c r="I504" s="56" t="s">
        <v>2621</v>
      </c>
      <c r="J504" s="56" t="n">
        <v>9210</v>
      </c>
      <c r="K504" s="56" t="s">
        <v>871</v>
      </c>
      <c r="L504" s="54" t="s">
        <v>2646</v>
      </c>
      <c r="M504" s="174" t="str">
        <f aca="false">[1]Лист1!$B$13</f>
        <v>37831493</v>
      </c>
    </row>
    <row r="505" customFormat="false" ht="139.5" hidden="false" customHeight="true" outlineLevel="1" collapsed="false">
      <c r="B505" s="174" t="s">
        <v>2647</v>
      </c>
      <c r="C505" s="183" t="n">
        <v>434680</v>
      </c>
      <c r="D505" s="184" t="s">
        <v>259</v>
      </c>
      <c r="E505" s="184" t="s">
        <v>195</v>
      </c>
      <c r="F505" s="185" t="n">
        <v>46</v>
      </c>
      <c r="G505" s="184" t="s">
        <v>20</v>
      </c>
      <c r="H505" s="185"/>
      <c r="I505" s="56" t="s">
        <v>2621</v>
      </c>
      <c r="J505" s="56" t="n">
        <v>9310</v>
      </c>
      <c r="K505" s="56" t="s">
        <v>871</v>
      </c>
      <c r="L505" s="54" t="s">
        <v>2646</v>
      </c>
      <c r="M505" s="174" t="str">
        <f aca="false">[1]Лист1!$B$13</f>
        <v>37831493</v>
      </c>
    </row>
    <row r="506" customFormat="false" ht="139.5" hidden="false" customHeight="true" outlineLevel="1" collapsed="false">
      <c r="B506" s="174" t="s">
        <v>2648</v>
      </c>
      <c r="C506" s="183" t="n">
        <v>434681</v>
      </c>
      <c r="D506" s="184" t="s">
        <v>259</v>
      </c>
      <c r="E506" s="184" t="s">
        <v>195</v>
      </c>
      <c r="F506" s="185" t="n">
        <v>46</v>
      </c>
      <c r="G506" s="184" t="s">
        <v>2212</v>
      </c>
      <c r="H506" s="185"/>
      <c r="I506" s="56" t="s">
        <v>2621</v>
      </c>
      <c r="J506" s="56" t="n">
        <v>9211</v>
      </c>
      <c r="K506" s="56" t="s">
        <v>865</v>
      </c>
      <c r="L506" s="54" t="s">
        <v>2640</v>
      </c>
      <c r="M506" s="174" t="str">
        <f aca="false">[1]Лист1!$B$13</f>
        <v>37831493</v>
      </c>
    </row>
    <row r="507" customFormat="false" ht="139.5" hidden="false" customHeight="true" outlineLevel="1" collapsed="false">
      <c r="B507" s="174" t="s">
        <v>2649</v>
      </c>
      <c r="C507" s="183" t="n">
        <v>434682</v>
      </c>
      <c r="D507" s="184" t="s">
        <v>259</v>
      </c>
      <c r="E507" s="184" t="s">
        <v>195</v>
      </c>
      <c r="F507" s="185" t="n">
        <v>46</v>
      </c>
      <c r="G507" s="184" t="s">
        <v>2214</v>
      </c>
      <c r="H507" s="185"/>
      <c r="I507" s="56" t="s">
        <v>2621</v>
      </c>
      <c r="J507" s="56" t="n">
        <v>9311</v>
      </c>
      <c r="K507" s="56" t="s">
        <v>865</v>
      </c>
      <c r="L507" s="54" t="s">
        <v>2640</v>
      </c>
      <c r="M507" s="174" t="str">
        <f aca="false">[1]Лист1!$B$13</f>
        <v>37831493</v>
      </c>
    </row>
    <row r="508" customFormat="false" ht="139.5" hidden="false" customHeight="true" outlineLevel="1" collapsed="false">
      <c r="B508" s="174" t="s">
        <v>2650</v>
      </c>
      <c r="C508" s="183" t="n">
        <v>434683</v>
      </c>
      <c r="D508" s="184" t="s">
        <v>259</v>
      </c>
      <c r="E508" s="184" t="s">
        <v>195</v>
      </c>
      <c r="F508" s="185" t="n">
        <v>46</v>
      </c>
      <c r="G508" s="184" t="s">
        <v>2218</v>
      </c>
      <c r="H508" s="185"/>
      <c r="I508" s="56" t="s">
        <v>2651</v>
      </c>
      <c r="J508" s="56" t="n">
        <v>9856</v>
      </c>
      <c r="K508" s="56" t="s">
        <v>849</v>
      </c>
      <c r="L508" s="54" t="s">
        <v>2564</v>
      </c>
      <c r="M508" s="174" t="str">
        <f aca="false">[1]Лист1!$B$13</f>
        <v>37831493</v>
      </c>
    </row>
    <row r="509" customFormat="false" ht="139.5" hidden="false" customHeight="true" outlineLevel="1" collapsed="false">
      <c r="B509" s="174" t="s">
        <v>2652</v>
      </c>
      <c r="C509" s="183" t="n">
        <v>434684</v>
      </c>
      <c r="D509" s="184" t="s">
        <v>259</v>
      </c>
      <c r="E509" s="184" t="s">
        <v>195</v>
      </c>
      <c r="F509" s="185" t="n">
        <v>46</v>
      </c>
      <c r="G509" s="184" t="s">
        <v>2221</v>
      </c>
      <c r="H509" s="185"/>
      <c r="I509" s="56" t="s">
        <v>2653</v>
      </c>
      <c r="J509" s="56" t="n">
        <v>9871</v>
      </c>
      <c r="K509" s="56" t="s">
        <v>849</v>
      </c>
      <c r="L509" s="54" t="s">
        <v>2564</v>
      </c>
      <c r="M509" s="174" t="str">
        <f aca="false">[1]Лист1!$B$13</f>
        <v>37831493</v>
      </c>
    </row>
    <row r="510" customFormat="false" ht="139.5" hidden="false" customHeight="true" outlineLevel="1" collapsed="false">
      <c r="B510" s="174" t="s">
        <v>2654</v>
      </c>
      <c r="C510" s="183" t="n">
        <v>434685</v>
      </c>
      <c r="D510" s="184" t="s">
        <v>259</v>
      </c>
      <c r="E510" s="184" t="s">
        <v>195</v>
      </c>
      <c r="F510" s="185" t="n">
        <v>46</v>
      </c>
      <c r="G510" s="184" t="s">
        <v>2224</v>
      </c>
      <c r="H510" s="185"/>
      <c r="I510" s="56" t="s">
        <v>2655</v>
      </c>
      <c r="J510" s="56" t="n">
        <v>9873</v>
      </c>
      <c r="K510" s="56" t="s">
        <v>825</v>
      </c>
      <c r="L510" s="54" t="s">
        <v>2656</v>
      </c>
      <c r="M510" s="174" t="str">
        <f aca="false">[1]Лист1!$B$13</f>
        <v>37831493</v>
      </c>
    </row>
    <row r="511" customFormat="false" ht="139.5" hidden="false" customHeight="true" outlineLevel="1" collapsed="false">
      <c r="B511" s="174" t="s">
        <v>2657</v>
      </c>
      <c r="C511" s="183" t="n">
        <v>434686</v>
      </c>
      <c r="D511" s="184" t="s">
        <v>259</v>
      </c>
      <c r="E511" s="184" t="s">
        <v>195</v>
      </c>
      <c r="F511" s="185" t="n">
        <v>46</v>
      </c>
      <c r="G511" s="184" t="s">
        <v>2227</v>
      </c>
      <c r="H511" s="185"/>
      <c r="I511" s="56" t="s">
        <v>2658</v>
      </c>
      <c r="J511" s="56" t="n">
        <v>9895</v>
      </c>
      <c r="K511" s="56" t="s">
        <v>855</v>
      </c>
      <c r="L511" s="54" t="s">
        <v>2659</v>
      </c>
      <c r="M511" s="174" t="str">
        <f aca="false">[1]Лист1!$B$13</f>
        <v>37831493</v>
      </c>
    </row>
    <row r="512" customFormat="false" ht="139.5" hidden="false" customHeight="true" outlineLevel="1" collapsed="false">
      <c r="B512" s="174" t="s">
        <v>2660</v>
      </c>
      <c r="C512" s="183" t="n">
        <v>434687</v>
      </c>
      <c r="D512" s="184" t="s">
        <v>259</v>
      </c>
      <c r="E512" s="184" t="s">
        <v>195</v>
      </c>
      <c r="F512" s="185" t="n">
        <v>46</v>
      </c>
      <c r="G512" s="184" t="s">
        <v>2231</v>
      </c>
      <c r="H512" s="185"/>
      <c r="I512" s="56" t="s">
        <v>2661</v>
      </c>
      <c r="J512" s="56" t="n">
        <v>9901</v>
      </c>
      <c r="K512" s="56" t="s">
        <v>857</v>
      </c>
      <c r="L512" s="54" t="s">
        <v>2616</v>
      </c>
      <c r="M512" s="174" t="str">
        <f aca="false">[1]Лист1!$B$13</f>
        <v>37831493</v>
      </c>
    </row>
    <row r="513" customFormat="false" ht="139.5" hidden="false" customHeight="true" outlineLevel="1" collapsed="false">
      <c r="B513" s="174" t="s">
        <v>2662</v>
      </c>
      <c r="C513" s="183" t="n">
        <v>434688</v>
      </c>
      <c r="D513" s="184" t="s">
        <v>259</v>
      </c>
      <c r="E513" s="184" t="s">
        <v>195</v>
      </c>
      <c r="F513" s="185" t="n">
        <v>46</v>
      </c>
      <c r="G513" s="184" t="s">
        <v>2235</v>
      </c>
      <c r="H513" s="185"/>
      <c r="I513" s="56" t="s">
        <v>2663</v>
      </c>
      <c r="J513" s="56" t="n">
        <v>9960</v>
      </c>
      <c r="K513" s="56" t="s">
        <v>853</v>
      </c>
      <c r="L513" s="54" t="s">
        <v>2561</v>
      </c>
      <c r="M513" s="174" t="str">
        <f aca="false">[1]Лист1!$B$13</f>
        <v>37831493</v>
      </c>
    </row>
    <row r="514" customFormat="false" ht="139.5" hidden="false" customHeight="true" outlineLevel="1" collapsed="false">
      <c r="B514" s="174" t="s">
        <v>2664</v>
      </c>
      <c r="C514" s="183" t="n">
        <v>434689</v>
      </c>
      <c r="D514" s="184" t="s">
        <v>259</v>
      </c>
      <c r="E514" s="184" t="s">
        <v>195</v>
      </c>
      <c r="F514" s="185" t="n">
        <v>46</v>
      </c>
      <c r="G514" s="184" t="s">
        <v>2239</v>
      </c>
      <c r="H514" s="185"/>
      <c r="I514" s="56" t="s">
        <v>2665</v>
      </c>
      <c r="J514" s="56" t="n">
        <v>9966</v>
      </c>
      <c r="K514" s="56" t="s">
        <v>835</v>
      </c>
      <c r="L514" s="54" t="s">
        <v>2625</v>
      </c>
      <c r="M514" s="174" t="str">
        <f aca="false">[1]Лист1!$B$13</f>
        <v>37831493</v>
      </c>
    </row>
    <row r="515" customFormat="false" ht="139.5" hidden="false" customHeight="true" outlineLevel="1" collapsed="false">
      <c r="B515" s="174" t="s">
        <v>2666</v>
      </c>
      <c r="C515" s="183" t="n">
        <v>434690</v>
      </c>
      <c r="D515" s="184" t="s">
        <v>259</v>
      </c>
      <c r="E515" s="184" t="s">
        <v>195</v>
      </c>
      <c r="F515" s="185" t="n">
        <v>46</v>
      </c>
      <c r="G515" s="184" t="s">
        <v>2241</v>
      </c>
      <c r="H515" s="185"/>
      <c r="I515" s="56" t="s">
        <v>2667</v>
      </c>
      <c r="J515" s="56" t="n">
        <v>9972</v>
      </c>
      <c r="K515" s="56" t="s">
        <v>831</v>
      </c>
      <c r="L515" s="54" t="s">
        <v>2596</v>
      </c>
      <c r="M515" s="174" t="str">
        <f aca="false">[1]Лист1!$B$13</f>
        <v>37831493</v>
      </c>
    </row>
    <row r="516" customFormat="false" ht="139.5" hidden="false" customHeight="true" outlineLevel="1" collapsed="false">
      <c r="B516" s="174" t="s">
        <v>2668</v>
      </c>
      <c r="C516" s="183" t="n">
        <v>434691</v>
      </c>
      <c r="D516" s="184" t="s">
        <v>259</v>
      </c>
      <c r="E516" s="184" t="s">
        <v>195</v>
      </c>
      <c r="F516" s="185" t="n">
        <v>46</v>
      </c>
      <c r="G516" s="184" t="s">
        <v>2243</v>
      </c>
      <c r="H516" s="185"/>
      <c r="I516" s="56" t="s">
        <v>2669</v>
      </c>
      <c r="J516" s="56" t="n">
        <v>9990</v>
      </c>
      <c r="K516" s="56" t="s">
        <v>831</v>
      </c>
      <c r="L516" s="54" t="s">
        <v>2596</v>
      </c>
      <c r="M516" s="174" t="str">
        <f aca="false">[1]Лист1!$B$13</f>
        <v>37831493</v>
      </c>
    </row>
    <row r="517" customFormat="false" ht="39" hidden="false" customHeight="true" outlineLevel="1" collapsed="false">
      <c r="B517" s="192" t="s">
        <v>48</v>
      </c>
      <c r="C517" s="212" t="s">
        <v>880</v>
      </c>
      <c r="D517" s="212"/>
      <c r="E517" s="212"/>
      <c r="F517" s="212"/>
      <c r="G517" s="212"/>
      <c r="H517" s="212"/>
      <c r="I517" s="212"/>
      <c r="J517" s="212"/>
      <c r="K517" s="212"/>
      <c r="L517" s="212"/>
      <c r="M517" s="212"/>
    </row>
    <row r="518" customFormat="false" ht="93" hidden="false" customHeight="true" outlineLevel="1" collapsed="false">
      <c r="B518" s="174" t="s">
        <v>790</v>
      </c>
      <c r="C518" s="183" t="str">
        <f aca="false">H518</f>
        <v>434801</v>
      </c>
      <c r="D518" s="184" t="s">
        <v>259</v>
      </c>
      <c r="E518" s="184" t="s">
        <v>195</v>
      </c>
      <c r="F518" s="185" t="str">
        <f aca="false">LEFT(L518,2)</f>
        <v>48</v>
      </c>
      <c r="G518" s="184" t="s">
        <v>21</v>
      </c>
      <c r="H518" s="185" t="str">
        <f aca="false">CONCATENATE(D518,E518,F518,G518)</f>
        <v>434801</v>
      </c>
      <c r="I518" s="175" t="s">
        <v>2670</v>
      </c>
      <c r="J518" s="193" t="n">
        <v>9013</v>
      </c>
      <c r="K518" s="186" t="s">
        <v>2671</v>
      </c>
      <c r="L518" s="184" t="n">
        <v>4803</v>
      </c>
      <c r="M518" s="174" t="str">
        <f aca="false">[1]Лист1!$B$14</f>
        <v>37844163</v>
      </c>
      <c r="N518" s="35"/>
    </row>
    <row r="519" customFormat="false" ht="93" hidden="false" customHeight="true" outlineLevel="1" collapsed="false">
      <c r="B519" s="174" t="s">
        <v>792</v>
      </c>
      <c r="C519" s="183" t="str">
        <f aca="false">H519</f>
        <v>434802</v>
      </c>
      <c r="D519" s="184" t="s">
        <v>259</v>
      </c>
      <c r="E519" s="184" t="s">
        <v>195</v>
      </c>
      <c r="F519" s="185" t="str">
        <f aca="false">LEFT(L519,2)</f>
        <v>48</v>
      </c>
      <c r="G519" s="184" t="s">
        <v>24</v>
      </c>
      <c r="H519" s="185" t="str">
        <f aca="false">CONCATENATE(D519,E519,F519,G519)</f>
        <v>434802</v>
      </c>
      <c r="I519" s="175" t="s">
        <v>2670</v>
      </c>
      <c r="J519" s="186" t="n">
        <v>9113</v>
      </c>
      <c r="K519" s="226" t="s">
        <v>898</v>
      </c>
      <c r="L519" s="184" t="n">
        <v>4813</v>
      </c>
      <c r="M519" s="174" t="str">
        <f aca="false">[1]Лист1!$B$14</f>
        <v>37844163</v>
      </c>
    </row>
    <row r="520" customFormat="false" ht="93" hidden="false" customHeight="true" outlineLevel="1" collapsed="false">
      <c r="B520" s="174" t="s">
        <v>794</v>
      </c>
      <c r="C520" s="183" t="str">
        <f aca="false">H520</f>
        <v>434803</v>
      </c>
      <c r="D520" s="184" t="s">
        <v>259</v>
      </c>
      <c r="E520" s="184" t="s">
        <v>195</v>
      </c>
      <c r="F520" s="185" t="str">
        <f aca="false">LEFT(L520,2)</f>
        <v>48</v>
      </c>
      <c r="G520" s="184" t="s">
        <v>27</v>
      </c>
      <c r="H520" s="185" t="str">
        <f aca="false">CONCATENATE(D520,E520,F520,G520)</f>
        <v>434803</v>
      </c>
      <c r="I520" s="175" t="s">
        <v>2670</v>
      </c>
      <c r="J520" s="186" t="n">
        <v>9153</v>
      </c>
      <c r="K520" s="226" t="s">
        <v>888</v>
      </c>
      <c r="L520" s="227" t="n">
        <v>4810</v>
      </c>
      <c r="M520" s="174" t="str">
        <f aca="false">[1]Лист1!$B$14</f>
        <v>37844163</v>
      </c>
    </row>
    <row r="521" customFormat="false" ht="93" hidden="false" customHeight="true" outlineLevel="1" collapsed="false">
      <c r="B521" s="174" t="s">
        <v>796</v>
      </c>
      <c r="C521" s="183" t="str">
        <f aca="false">H521</f>
        <v>434804</v>
      </c>
      <c r="D521" s="184" t="s">
        <v>259</v>
      </c>
      <c r="E521" s="184" t="s">
        <v>195</v>
      </c>
      <c r="F521" s="185" t="str">
        <f aca="false">LEFT(L521,2)</f>
        <v>48</v>
      </c>
      <c r="G521" s="184" t="s">
        <v>30</v>
      </c>
      <c r="H521" s="185" t="str">
        <f aca="false">CONCATENATE(D521,E521,F521,G521)</f>
        <v>434804</v>
      </c>
      <c r="I521" s="175" t="s">
        <v>2670</v>
      </c>
      <c r="J521" s="186" t="n">
        <v>9173</v>
      </c>
      <c r="K521" s="226" t="s">
        <v>892</v>
      </c>
      <c r="L521" s="227" t="n">
        <v>4811</v>
      </c>
      <c r="M521" s="174" t="str">
        <f aca="false">[1]Лист1!$B$14</f>
        <v>37844163</v>
      </c>
    </row>
    <row r="522" customFormat="false" ht="93" hidden="false" customHeight="true" outlineLevel="1" collapsed="false">
      <c r="B522" s="174" t="s">
        <v>798</v>
      </c>
      <c r="C522" s="183" t="str">
        <f aca="false">H522</f>
        <v>434805</v>
      </c>
      <c r="D522" s="184" t="s">
        <v>259</v>
      </c>
      <c r="E522" s="184" t="s">
        <v>195</v>
      </c>
      <c r="F522" s="185" t="str">
        <f aca="false">LEFT(L522,2)</f>
        <v>48</v>
      </c>
      <c r="G522" s="184" t="s">
        <v>33</v>
      </c>
      <c r="H522" s="185" t="str">
        <f aca="false">CONCATENATE(D522,E522,F522,G522)</f>
        <v>434805</v>
      </c>
      <c r="I522" s="175" t="s">
        <v>2670</v>
      </c>
      <c r="J522" s="186" t="n">
        <v>9172</v>
      </c>
      <c r="K522" s="226" t="s">
        <v>894</v>
      </c>
      <c r="L522" s="227" t="n">
        <v>4812</v>
      </c>
      <c r="M522" s="174" t="str">
        <f aca="false">[1]Лист1!$B$14</f>
        <v>37844163</v>
      </c>
    </row>
    <row r="523" customFormat="false" ht="93" hidden="false" customHeight="true" outlineLevel="1" collapsed="false">
      <c r="B523" s="174" t="s">
        <v>800</v>
      </c>
      <c r="C523" s="183" t="str">
        <f aca="false">H523</f>
        <v>434806</v>
      </c>
      <c r="D523" s="184" t="s">
        <v>259</v>
      </c>
      <c r="E523" s="184" t="s">
        <v>195</v>
      </c>
      <c r="F523" s="185" t="str">
        <f aca="false">LEFT(L523,2)</f>
        <v>48</v>
      </c>
      <c r="G523" s="184" t="s">
        <v>36</v>
      </c>
      <c r="H523" s="185" t="str">
        <f aca="false">CONCATENATE(D523,E523,F523,G523)</f>
        <v>434806</v>
      </c>
      <c r="I523" s="175" t="s">
        <v>2670</v>
      </c>
      <c r="J523" s="186" t="n">
        <v>9188</v>
      </c>
      <c r="K523" s="226" t="s">
        <v>926</v>
      </c>
      <c r="L523" s="227" t="n">
        <v>4826</v>
      </c>
      <c r="M523" s="174" t="str">
        <f aca="false">[1]Лист1!$B$14</f>
        <v>37844163</v>
      </c>
    </row>
    <row r="524" customFormat="false" ht="93" hidden="false" customHeight="true" outlineLevel="1" collapsed="false">
      <c r="B524" s="174" t="s">
        <v>802</v>
      </c>
      <c r="C524" s="183" t="str">
        <f aca="false">H524</f>
        <v>434807</v>
      </c>
      <c r="D524" s="184" t="s">
        <v>259</v>
      </c>
      <c r="E524" s="184" t="s">
        <v>195</v>
      </c>
      <c r="F524" s="185" t="str">
        <f aca="false">LEFT(L524,2)</f>
        <v>48</v>
      </c>
      <c r="G524" s="184" t="s">
        <v>75</v>
      </c>
      <c r="H524" s="185" t="str">
        <f aca="false">CONCATENATE(D524,E524,F524,G524)</f>
        <v>434807</v>
      </c>
      <c r="I524" s="175" t="s">
        <v>2670</v>
      </c>
      <c r="J524" s="186" t="n">
        <v>9073</v>
      </c>
      <c r="K524" s="226" t="s">
        <v>882</v>
      </c>
      <c r="L524" s="227" t="n">
        <v>4801</v>
      </c>
      <c r="M524" s="174" t="str">
        <f aca="false">[1]Лист1!$B$14</f>
        <v>37844163</v>
      </c>
    </row>
    <row r="525" customFormat="false" ht="93" hidden="false" customHeight="true" outlineLevel="0" collapsed="false">
      <c r="B525" s="174" t="s">
        <v>804</v>
      </c>
      <c r="C525" s="183" t="str">
        <f aca="false">H525</f>
        <v>434808</v>
      </c>
      <c r="D525" s="184" t="s">
        <v>259</v>
      </c>
      <c r="E525" s="184" t="s">
        <v>195</v>
      </c>
      <c r="F525" s="185" t="str">
        <f aca="false">LEFT(L525,2)</f>
        <v>48</v>
      </c>
      <c r="G525" s="184" t="s">
        <v>39</v>
      </c>
      <c r="H525" s="185" t="str">
        <f aca="false">CONCATENATE(D525,E525,F525,G525)</f>
        <v>434808</v>
      </c>
      <c r="I525" s="175" t="s">
        <v>2672</v>
      </c>
      <c r="J525" s="175" t="n">
        <v>9225</v>
      </c>
      <c r="K525" s="226" t="s">
        <v>902</v>
      </c>
      <c r="L525" s="174" t="n">
        <v>4814</v>
      </c>
      <c r="M525" s="174" t="str">
        <f aca="false">[1]Лист1!$B$14</f>
        <v>37844163</v>
      </c>
    </row>
    <row r="526" customFormat="false" ht="93" hidden="false" customHeight="true" outlineLevel="0" collapsed="false">
      <c r="B526" s="174" t="s">
        <v>806</v>
      </c>
      <c r="C526" s="183" t="str">
        <f aca="false">H526</f>
        <v>434809</v>
      </c>
      <c r="D526" s="184" t="s">
        <v>259</v>
      </c>
      <c r="E526" s="184" t="s">
        <v>195</v>
      </c>
      <c r="F526" s="185" t="str">
        <f aca="false">LEFT(L526,2)</f>
        <v>48</v>
      </c>
      <c r="G526" s="184" t="s">
        <v>42</v>
      </c>
      <c r="H526" s="185" t="str">
        <f aca="false">CONCATENATE(D526,E526,F526,G526)</f>
        <v>434809</v>
      </c>
      <c r="I526" s="175" t="s">
        <v>2672</v>
      </c>
      <c r="J526" s="175" t="n">
        <v>9325</v>
      </c>
      <c r="K526" s="226" t="s">
        <v>902</v>
      </c>
      <c r="L526" s="174" t="n">
        <v>4814</v>
      </c>
      <c r="M526" s="174" t="str">
        <f aca="false">[1]Лист1!$B$14</f>
        <v>37844163</v>
      </c>
    </row>
    <row r="527" customFormat="false" ht="108" hidden="false" customHeight="true" outlineLevel="0" collapsed="false">
      <c r="B527" s="174" t="s">
        <v>808</v>
      </c>
      <c r="C527" s="183" t="str">
        <f aca="false">H527</f>
        <v>434810</v>
      </c>
      <c r="D527" s="184" t="s">
        <v>259</v>
      </c>
      <c r="E527" s="184" t="s">
        <v>195</v>
      </c>
      <c r="F527" s="185" t="str">
        <f aca="false">LEFT(L527,2)</f>
        <v>48</v>
      </c>
      <c r="G527" s="184" t="s">
        <v>45</v>
      </c>
      <c r="H527" s="185" t="str">
        <f aca="false">CONCATENATE(D527,E527,F527,G527)</f>
        <v>434810</v>
      </c>
      <c r="I527" s="186" t="s">
        <v>2673</v>
      </c>
      <c r="J527" s="175" t="n">
        <v>9275</v>
      </c>
      <c r="K527" s="226" t="s">
        <v>904</v>
      </c>
      <c r="L527" s="174" t="n">
        <v>4815</v>
      </c>
      <c r="M527" s="174" t="str">
        <f aca="false">[1]Лист1!$B$14</f>
        <v>37844163</v>
      </c>
    </row>
    <row r="528" customFormat="false" ht="106.5" hidden="false" customHeight="true" outlineLevel="0" collapsed="false">
      <c r="B528" s="174" t="s">
        <v>810</v>
      </c>
      <c r="C528" s="183" t="str">
        <f aca="false">H528</f>
        <v>434811</v>
      </c>
      <c r="D528" s="184" t="s">
        <v>259</v>
      </c>
      <c r="E528" s="184" t="s">
        <v>195</v>
      </c>
      <c r="F528" s="185" t="str">
        <f aca="false">LEFT(L528,2)</f>
        <v>48</v>
      </c>
      <c r="G528" s="184" t="s">
        <v>48</v>
      </c>
      <c r="H528" s="185" t="str">
        <f aca="false">CONCATENATE(D528,E528,F528,G528)</f>
        <v>434811</v>
      </c>
      <c r="I528" s="186" t="s">
        <v>2673</v>
      </c>
      <c r="J528" s="175" t="n">
        <v>9375</v>
      </c>
      <c r="K528" s="226" t="s">
        <v>904</v>
      </c>
      <c r="L528" s="174" t="n">
        <v>4815</v>
      </c>
      <c r="M528" s="174" t="str">
        <f aca="false">[1]Лист1!$B$14</f>
        <v>37844163</v>
      </c>
    </row>
    <row r="529" customFormat="false" ht="93" hidden="false" customHeight="true" outlineLevel="0" collapsed="false">
      <c r="B529" s="174" t="s">
        <v>812</v>
      </c>
      <c r="C529" s="183" t="str">
        <f aca="false">H529</f>
        <v>434812</v>
      </c>
      <c r="D529" s="184" t="s">
        <v>259</v>
      </c>
      <c r="E529" s="184" t="s">
        <v>195</v>
      </c>
      <c r="F529" s="185" t="str">
        <f aca="false">LEFT(L529,2)</f>
        <v>48</v>
      </c>
      <c r="G529" s="184" t="s">
        <v>90</v>
      </c>
      <c r="H529" s="185" t="str">
        <f aca="false">CONCATENATE(D529,E529,F529,G529)</f>
        <v>434812</v>
      </c>
      <c r="I529" s="186" t="s">
        <v>2674</v>
      </c>
      <c r="J529" s="175" t="n">
        <v>9413</v>
      </c>
      <c r="K529" s="226" t="s">
        <v>898</v>
      </c>
      <c r="L529" s="174" t="n">
        <v>4813</v>
      </c>
      <c r="M529" s="174" t="str">
        <f aca="false">[1]Лист1!$B$14</f>
        <v>37844163</v>
      </c>
    </row>
    <row r="530" customFormat="false" ht="93" hidden="false" customHeight="true" outlineLevel="0" collapsed="false">
      <c r="B530" s="174" t="s">
        <v>814</v>
      </c>
      <c r="C530" s="183" t="str">
        <f aca="false">H530</f>
        <v>434813</v>
      </c>
      <c r="D530" s="184" t="s">
        <v>259</v>
      </c>
      <c r="E530" s="184" t="s">
        <v>195</v>
      </c>
      <c r="F530" s="185" t="str">
        <f aca="false">LEFT(L530,2)</f>
        <v>48</v>
      </c>
      <c r="G530" s="184" t="s">
        <v>94</v>
      </c>
      <c r="H530" s="185" t="str">
        <f aca="false">CONCATENATE(D530,E530,F530,G530)</f>
        <v>434813</v>
      </c>
      <c r="I530" s="186" t="s">
        <v>2674</v>
      </c>
      <c r="J530" s="175" t="n">
        <v>9432</v>
      </c>
      <c r="K530" s="226" t="s">
        <v>892</v>
      </c>
      <c r="L530" s="174" t="n">
        <v>4811</v>
      </c>
      <c r="M530" s="174" t="str">
        <f aca="false">[1]Лист1!$B$14</f>
        <v>37844163</v>
      </c>
    </row>
    <row r="531" customFormat="false" ht="93" hidden="false" customHeight="true" outlineLevel="0" collapsed="false">
      <c r="B531" s="174" t="s">
        <v>816</v>
      </c>
      <c r="C531" s="183" t="str">
        <f aca="false">H531</f>
        <v>434814</v>
      </c>
      <c r="D531" s="184" t="s">
        <v>259</v>
      </c>
      <c r="E531" s="184" t="s">
        <v>195</v>
      </c>
      <c r="F531" s="185" t="str">
        <f aca="false">LEFT(L531,2)</f>
        <v>48</v>
      </c>
      <c r="G531" s="184" t="s">
        <v>98</v>
      </c>
      <c r="H531" s="185" t="str">
        <f aca="false">CONCATENATE(D531,E531,F531,G531)</f>
        <v>434814</v>
      </c>
      <c r="I531" s="186" t="s">
        <v>2674</v>
      </c>
      <c r="J531" s="175" t="n">
        <v>9442</v>
      </c>
      <c r="K531" s="226" t="s">
        <v>894</v>
      </c>
      <c r="L531" s="227" t="n">
        <v>4812</v>
      </c>
      <c r="M531" s="174" t="str">
        <f aca="false">[1]Лист1!$B$14</f>
        <v>37844163</v>
      </c>
    </row>
    <row r="532" customFormat="false" ht="93" hidden="false" customHeight="true" outlineLevel="0" collapsed="false">
      <c r="B532" s="174" t="s">
        <v>818</v>
      </c>
      <c r="C532" s="183" t="n">
        <v>434815</v>
      </c>
      <c r="D532" s="184" t="s">
        <v>259</v>
      </c>
      <c r="E532" s="184" t="s">
        <v>195</v>
      </c>
      <c r="F532" s="185" t="str">
        <f aca="false">LEFT(L532,2)</f>
        <v>48</v>
      </c>
      <c r="G532" s="184" t="s">
        <v>102</v>
      </c>
      <c r="H532" s="185"/>
      <c r="I532" s="178" t="s">
        <v>2674</v>
      </c>
      <c r="J532" s="175" t="n">
        <v>9495</v>
      </c>
      <c r="K532" s="226" t="s">
        <v>888</v>
      </c>
      <c r="L532" s="227" t="s">
        <v>2675</v>
      </c>
      <c r="M532" s="174" t="str">
        <f aca="false">[1]Лист1!$B$14</f>
        <v>37844163</v>
      </c>
    </row>
    <row r="533" customFormat="false" ht="93" hidden="false" customHeight="true" outlineLevel="0" collapsed="false">
      <c r="B533" s="174" t="s">
        <v>820</v>
      </c>
      <c r="C533" s="183" t="n">
        <v>434816</v>
      </c>
      <c r="D533" s="184" t="s">
        <v>259</v>
      </c>
      <c r="E533" s="184" t="s">
        <v>195</v>
      </c>
      <c r="F533" s="185" t="n">
        <v>48</v>
      </c>
      <c r="G533" s="184" t="s">
        <v>106</v>
      </c>
      <c r="H533" s="185"/>
      <c r="I533" s="178" t="s">
        <v>2670</v>
      </c>
      <c r="J533" s="175" t="n">
        <v>9627</v>
      </c>
      <c r="K533" s="226" t="s">
        <v>932</v>
      </c>
      <c r="L533" s="227" t="s">
        <v>2676</v>
      </c>
      <c r="M533" s="174" t="str">
        <f aca="false">[1]Лист1!$B$14</f>
        <v>37844163</v>
      </c>
    </row>
    <row r="534" customFormat="false" ht="93" hidden="false" customHeight="true" outlineLevel="0" collapsed="false">
      <c r="B534" s="174" t="s">
        <v>822</v>
      </c>
      <c r="C534" s="183" t="n">
        <v>434817</v>
      </c>
      <c r="D534" s="184" t="s">
        <v>259</v>
      </c>
      <c r="E534" s="184" t="s">
        <v>195</v>
      </c>
      <c r="F534" s="185" t="n">
        <v>48</v>
      </c>
      <c r="G534" s="184" t="s">
        <v>110</v>
      </c>
      <c r="H534" s="185"/>
      <c r="I534" s="178" t="s">
        <v>2670</v>
      </c>
      <c r="J534" s="175" t="n">
        <v>9013</v>
      </c>
      <c r="K534" s="226" t="s">
        <v>888</v>
      </c>
      <c r="L534" s="227" t="s">
        <v>2675</v>
      </c>
      <c r="M534" s="174" t="str">
        <f aca="false">[1]Лист1!$B$14</f>
        <v>37844163</v>
      </c>
    </row>
    <row r="535" customFormat="false" ht="93" hidden="false" customHeight="true" outlineLevel="0" collapsed="false">
      <c r="B535" s="174" t="s">
        <v>824</v>
      </c>
      <c r="C535" s="183" t="n">
        <v>434818</v>
      </c>
      <c r="D535" s="184" t="s">
        <v>259</v>
      </c>
      <c r="E535" s="184" t="s">
        <v>195</v>
      </c>
      <c r="F535" s="185" t="n">
        <v>48</v>
      </c>
      <c r="G535" s="184" t="s">
        <v>113</v>
      </c>
      <c r="H535" s="185"/>
      <c r="I535" s="178" t="s">
        <v>2677</v>
      </c>
      <c r="J535" s="175" t="n">
        <v>9870</v>
      </c>
      <c r="K535" s="226" t="s">
        <v>918</v>
      </c>
      <c r="L535" s="227" t="s">
        <v>2678</v>
      </c>
      <c r="M535" s="174" t="str">
        <f aca="false">[1]Лист1!$B$14</f>
        <v>37844163</v>
      </c>
    </row>
    <row r="536" customFormat="false" ht="93" hidden="false" customHeight="true" outlineLevel="0" collapsed="false">
      <c r="B536" s="174" t="s">
        <v>826</v>
      </c>
      <c r="C536" s="183" t="n">
        <v>434819</v>
      </c>
      <c r="D536" s="184" t="s">
        <v>259</v>
      </c>
      <c r="E536" s="184" t="s">
        <v>195</v>
      </c>
      <c r="F536" s="185" t="n">
        <v>48</v>
      </c>
      <c r="G536" s="184" t="s">
        <v>117</v>
      </c>
      <c r="H536" s="185"/>
      <c r="I536" s="178" t="s">
        <v>2679</v>
      </c>
      <c r="J536" s="175" t="n">
        <v>9930</v>
      </c>
      <c r="K536" s="226" t="s">
        <v>918</v>
      </c>
      <c r="L536" s="227" t="s">
        <v>2678</v>
      </c>
      <c r="M536" s="174" t="str">
        <f aca="false">[1]Лист1!$B$14</f>
        <v>37844163</v>
      </c>
    </row>
    <row r="537" customFormat="false" ht="93" hidden="false" customHeight="true" outlineLevel="0" collapsed="false">
      <c r="B537" s="174" t="s">
        <v>828</v>
      </c>
      <c r="C537" s="183" t="n">
        <v>434820</v>
      </c>
      <c r="D537" s="184" t="s">
        <v>259</v>
      </c>
      <c r="E537" s="184" t="s">
        <v>195</v>
      </c>
      <c r="F537" s="185" t="n">
        <v>48</v>
      </c>
      <c r="G537" s="184" t="s">
        <v>121</v>
      </c>
      <c r="H537" s="185"/>
      <c r="I537" s="178" t="s">
        <v>2680</v>
      </c>
      <c r="J537" s="175" t="n">
        <v>9941</v>
      </c>
      <c r="K537" s="226" t="s">
        <v>902</v>
      </c>
      <c r="L537" s="227" t="s">
        <v>2681</v>
      </c>
      <c r="M537" s="174" t="str">
        <f aca="false">[1]Лист1!$B$14</f>
        <v>37844163</v>
      </c>
    </row>
    <row r="538" customFormat="false" ht="93" hidden="false" customHeight="true" outlineLevel="0" collapsed="false">
      <c r="B538" s="174" t="s">
        <v>830</v>
      </c>
      <c r="C538" s="183" t="n">
        <v>434821</v>
      </c>
      <c r="D538" s="184" t="s">
        <v>259</v>
      </c>
      <c r="E538" s="184" t="s">
        <v>195</v>
      </c>
      <c r="F538" s="185" t="n">
        <v>48</v>
      </c>
      <c r="G538" s="184" t="s">
        <v>125</v>
      </c>
      <c r="H538" s="185"/>
      <c r="I538" s="178" t="s">
        <v>2682</v>
      </c>
      <c r="J538" s="175" t="n">
        <v>9944</v>
      </c>
      <c r="K538" s="226" t="s">
        <v>910</v>
      </c>
      <c r="L538" s="227" t="s">
        <v>2683</v>
      </c>
      <c r="M538" s="174" t="str">
        <f aca="false">[1]Лист1!$B$14</f>
        <v>37844163</v>
      </c>
    </row>
    <row r="539" customFormat="false" ht="93" hidden="false" customHeight="true" outlineLevel="0" collapsed="false">
      <c r="B539" s="174" t="s">
        <v>832</v>
      </c>
      <c r="C539" s="183" t="n">
        <v>434822</v>
      </c>
      <c r="D539" s="184" t="s">
        <v>259</v>
      </c>
      <c r="E539" s="184" t="s">
        <v>195</v>
      </c>
      <c r="F539" s="185" t="n">
        <v>48</v>
      </c>
      <c r="G539" s="184" t="s">
        <v>129</v>
      </c>
      <c r="H539" s="185"/>
      <c r="I539" s="178" t="s">
        <v>2684</v>
      </c>
      <c r="J539" s="175" t="n">
        <v>9978</v>
      </c>
      <c r="K539" s="226" t="s">
        <v>922</v>
      </c>
      <c r="L539" s="227" t="s">
        <v>2685</v>
      </c>
      <c r="M539" s="174" t="str">
        <f aca="false">[1]Лист1!$B$14</f>
        <v>37844163</v>
      </c>
    </row>
    <row r="540" customFormat="false" ht="36" hidden="false" customHeight="true" outlineLevel="0" collapsed="false">
      <c r="B540" s="192" t="s">
        <v>90</v>
      </c>
      <c r="C540" s="212" t="s">
        <v>2686</v>
      </c>
      <c r="D540" s="212"/>
      <c r="E540" s="212"/>
      <c r="F540" s="212"/>
      <c r="G540" s="212"/>
      <c r="H540" s="212"/>
      <c r="I540" s="212"/>
      <c r="J540" s="212"/>
      <c r="K540" s="212"/>
      <c r="L540" s="212"/>
      <c r="M540" s="212"/>
    </row>
    <row r="541" customFormat="false" ht="110.25" hidden="false" customHeight="true" outlineLevel="1" collapsed="false">
      <c r="B541" s="174" t="s">
        <v>881</v>
      </c>
      <c r="C541" s="183" t="str">
        <f aca="false">H541</f>
        <v>435101</v>
      </c>
      <c r="D541" s="184" t="s">
        <v>259</v>
      </c>
      <c r="E541" s="184" t="s">
        <v>195</v>
      </c>
      <c r="F541" s="185" t="str">
        <f aca="false">LEFT(L541,2)</f>
        <v>51</v>
      </c>
      <c r="G541" s="184" t="s">
        <v>21</v>
      </c>
      <c r="H541" s="185" t="str">
        <f aca="false">CONCATENATE(D541,E541,F541,G541)</f>
        <v>435101</v>
      </c>
      <c r="I541" s="186" t="s">
        <v>2687</v>
      </c>
      <c r="J541" s="193" t="n">
        <v>9014</v>
      </c>
      <c r="K541" s="197" t="s">
        <v>947</v>
      </c>
      <c r="L541" s="228" t="n">
        <v>5101</v>
      </c>
      <c r="M541" s="174" t="str">
        <f aca="false">[1]Лист1!$B$15</f>
        <v>37811384</v>
      </c>
    </row>
    <row r="542" customFormat="false" ht="93" hidden="false" customHeight="true" outlineLevel="1" collapsed="false">
      <c r="B542" s="174" t="s">
        <v>883</v>
      </c>
      <c r="C542" s="183" t="str">
        <f aca="false">H542</f>
        <v>435102</v>
      </c>
      <c r="D542" s="184" t="s">
        <v>259</v>
      </c>
      <c r="E542" s="184" t="s">
        <v>195</v>
      </c>
      <c r="F542" s="185" t="str">
        <f aca="false">LEFT(L542,2)</f>
        <v>51</v>
      </c>
      <c r="G542" s="184" t="s">
        <v>24</v>
      </c>
      <c r="H542" s="185" t="str">
        <f aca="false">CONCATENATE(D542,E542,F542,G542)</f>
        <v>435102</v>
      </c>
      <c r="I542" s="186" t="s">
        <v>2687</v>
      </c>
      <c r="J542" s="186" t="n">
        <v>9114</v>
      </c>
      <c r="K542" s="229" t="s">
        <v>959</v>
      </c>
      <c r="L542" s="184" t="n">
        <v>5115</v>
      </c>
      <c r="M542" s="174" t="str">
        <f aca="false">[1]Лист1!$B$15</f>
        <v>37811384</v>
      </c>
    </row>
    <row r="543" customFormat="false" ht="93" hidden="false" customHeight="true" outlineLevel="1" collapsed="false">
      <c r="B543" s="174" t="s">
        <v>885</v>
      </c>
      <c r="C543" s="183" t="str">
        <f aca="false">H543</f>
        <v>435103</v>
      </c>
      <c r="D543" s="184" t="s">
        <v>259</v>
      </c>
      <c r="E543" s="184" t="s">
        <v>195</v>
      </c>
      <c r="F543" s="185" t="str">
        <f aca="false">LEFT(L543,2)</f>
        <v>51</v>
      </c>
      <c r="G543" s="184" t="s">
        <v>27</v>
      </c>
      <c r="H543" s="185" t="str">
        <f aca="false">CONCATENATE(D543,E543,F543,G543)</f>
        <v>435103</v>
      </c>
      <c r="I543" s="186" t="s">
        <v>2687</v>
      </c>
      <c r="J543" s="186" t="n">
        <v>9154</v>
      </c>
      <c r="K543" s="229" t="s">
        <v>955</v>
      </c>
      <c r="L543" s="228" t="n">
        <v>5112</v>
      </c>
      <c r="M543" s="174" t="str">
        <f aca="false">[1]Лист1!$B$15</f>
        <v>37811384</v>
      </c>
    </row>
    <row r="544" customFormat="false" ht="132" hidden="false" customHeight="true" outlineLevel="1" collapsed="false">
      <c r="B544" s="174" t="s">
        <v>887</v>
      </c>
      <c r="C544" s="183" t="str">
        <f aca="false">H544</f>
        <v>435104</v>
      </c>
      <c r="D544" s="184" t="s">
        <v>259</v>
      </c>
      <c r="E544" s="184" t="s">
        <v>195</v>
      </c>
      <c r="F544" s="185" t="str">
        <f aca="false">LEFT(L544,2)</f>
        <v>51</v>
      </c>
      <c r="G544" s="184" t="s">
        <v>30</v>
      </c>
      <c r="H544" s="185" t="str">
        <f aca="false">CONCATENATE(D544,E544,F544,G544)</f>
        <v>435104</v>
      </c>
      <c r="I544" s="186" t="s">
        <v>2687</v>
      </c>
      <c r="J544" s="186" t="n">
        <v>9074</v>
      </c>
      <c r="K544" s="94" t="s">
        <v>951</v>
      </c>
      <c r="L544" s="228" t="n">
        <v>5103</v>
      </c>
      <c r="M544" s="174" t="str">
        <f aca="false">[1]Лист1!$B$15</f>
        <v>37811384</v>
      </c>
    </row>
    <row r="545" customFormat="false" ht="122.25" hidden="false" customHeight="true" outlineLevel="1" collapsed="false">
      <c r="B545" s="174" t="s">
        <v>889</v>
      </c>
      <c r="C545" s="183" t="str">
        <f aca="false">H545</f>
        <v>435105</v>
      </c>
      <c r="D545" s="184" t="s">
        <v>259</v>
      </c>
      <c r="E545" s="184" t="s">
        <v>195</v>
      </c>
      <c r="F545" s="185" t="str">
        <f aca="false">LEFT(L545,2)</f>
        <v>51</v>
      </c>
      <c r="G545" s="184" t="s">
        <v>33</v>
      </c>
      <c r="H545" s="185" t="str">
        <f aca="false">CONCATENATE(D545,E545,F545,G545)</f>
        <v>435105</v>
      </c>
      <c r="I545" s="186" t="s">
        <v>2687</v>
      </c>
      <c r="J545" s="186" t="n">
        <v>9016</v>
      </c>
      <c r="K545" s="197" t="s">
        <v>947</v>
      </c>
      <c r="L545" s="228" t="n">
        <v>5101</v>
      </c>
      <c r="M545" s="174" t="str">
        <f aca="false">[1]Лист1!$B$15</f>
        <v>37811384</v>
      </c>
    </row>
    <row r="546" customFormat="false" ht="93" hidden="false" customHeight="true" outlineLevel="1" collapsed="false">
      <c r="B546" s="174" t="s">
        <v>891</v>
      </c>
      <c r="C546" s="183" t="str">
        <f aca="false">H546</f>
        <v>435106</v>
      </c>
      <c r="D546" s="184" t="s">
        <v>259</v>
      </c>
      <c r="E546" s="184" t="s">
        <v>195</v>
      </c>
      <c r="F546" s="185" t="str">
        <f aca="false">LEFT(L546,2)</f>
        <v>51</v>
      </c>
      <c r="G546" s="184" t="s">
        <v>36</v>
      </c>
      <c r="H546" s="185" t="str">
        <f aca="false">CONCATENATE(D546,E546,F546,G546)</f>
        <v>435106</v>
      </c>
      <c r="I546" s="186" t="s">
        <v>2687</v>
      </c>
      <c r="J546" s="193" t="n">
        <v>9116</v>
      </c>
      <c r="K546" s="229" t="s">
        <v>961</v>
      </c>
      <c r="L546" s="184" t="n">
        <v>5116</v>
      </c>
      <c r="M546" s="174" t="str">
        <f aca="false">[1]Лист1!$B$15</f>
        <v>37811384</v>
      </c>
    </row>
    <row r="547" customFormat="false" ht="93" hidden="false" customHeight="true" outlineLevel="1" collapsed="false">
      <c r="B547" s="174" t="s">
        <v>893</v>
      </c>
      <c r="C547" s="183" t="str">
        <f aca="false">H547</f>
        <v>435107</v>
      </c>
      <c r="D547" s="184" t="s">
        <v>259</v>
      </c>
      <c r="E547" s="184" t="s">
        <v>195</v>
      </c>
      <c r="F547" s="185" t="str">
        <f aca="false">LEFT(L547,2)</f>
        <v>51</v>
      </c>
      <c r="G547" s="184" t="s">
        <v>75</v>
      </c>
      <c r="H547" s="185" t="str">
        <f aca="false">CONCATENATE(D547,E547,F547,G547)</f>
        <v>435107</v>
      </c>
      <c r="I547" s="186" t="s">
        <v>2687</v>
      </c>
      <c r="J547" s="193" t="n">
        <v>9156</v>
      </c>
      <c r="K547" s="229" t="s">
        <v>957</v>
      </c>
      <c r="L547" s="184" t="n">
        <v>5114</v>
      </c>
      <c r="M547" s="174" t="str">
        <f aca="false">[1]Лист1!$B$15</f>
        <v>37811384</v>
      </c>
    </row>
    <row r="548" customFormat="false" ht="132.75" hidden="false" customHeight="true" outlineLevel="1" collapsed="false">
      <c r="B548" s="174" t="s">
        <v>895</v>
      </c>
      <c r="C548" s="183" t="str">
        <f aca="false">H548</f>
        <v>435108</v>
      </c>
      <c r="D548" s="184" t="s">
        <v>259</v>
      </c>
      <c r="E548" s="184" t="s">
        <v>195</v>
      </c>
      <c r="F548" s="185" t="str">
        <f aca="false">LEFT(L548,2)</f>
        <v>51</v>
      </c>
      <c r="G548" s="184" t="s">
        <v>39</v>
      </c>
      <c r="H548" s="185" t="str">
        <f aca="false">CONCATENATE(D548,E548,F548,G548)</f>
        <v>435108</v>
      </c>
      <c r="I548" s="186" t="s">
        <v>2687</v>
      </c>
      <c r="J548" s="193" t="n">
        <v>9062</v>
      </c>
      <c r="K548" s="94" t="s">
        <v>951</v>
      </c>
      <c r="L548" s="228" t="n">
        <v>5103</v>
      </c>
      <c r="M548" s="174" t="str">
        <f aca="false">[1]Лист1!$B$15</f>
        <v>37811384</v>
      </c>
    </row>
    <row r="549" customFormat="false" ht="93" hidden="false" customHeight="true" outlineLevel="1" collapsed="false">
      <c r="B549" s="174" t="s">
        <v>897</v>
      </c>
      <c r="C549" s="183" t="str">
        <f aca="false">H549</f>
        <v>435109</v>
      </c>
      <c r="D549" s="184" t="s">
        <v>259</v>
      </c>
      <c r="E549" s="184" t="s">
        <v>195</v>
      </c>
      <c r="F549" s="185" t="str">
        <f aca="false">LEFT(L549,2)</f>
        <v>51</v>
      </c>
      <c r="G549" s="184" t="s">
        <v>42</v>
      </c>
      <c r="H549" s="185" t="str">
        <f aca="false">CONCATENATE(D549,E549,F549,G549)</f>
        <v>435109</v>
      </c>
      <c r="I549" s="195" t="s">
        <v>2688</v>
      </c>
      <c r="J549" s="193" t="n">
        <v>9212</v>
      </c>
      <c r="K549" s="229" t="s">
        <v>955</v>
      </c>
      <c r="L549" s="174" t="n">
        <v>5112</v>
      </c>
      <c r="M549" s="174" t="str">
        <f aca="false">[1]Лист1!$B$15</f>
        <v>37811384</v>
      </c>
    </row>
    <row r="550" customFormat="false" ht="93" hidden="false" customHeight="true" outlineLevel="1" collapsed="false">
      <c r="B550" s="174" t="s">
        <v>899</v>
      </c>
      <c r="C550" s="183" t="str">
        <f aca="false">H550</f>
        <v>435110</v>
      </c>
      <c r="D550" s="184" t="s">
        <v>259</v>
      </c>
      <c r="E550" s="184" t="s">
        <v>195</v>
      </c>
      <c r="F550" s="185" t="n">
        <v>51</v>
      </c>
      <c r="G550" s="184" t="s">
        <v>45</v>
      </c>
      <c r="H550" s="185" t="str">
        <f aca="false">CONCATENATE(D550,E550,F550,G550)</f>
        <v>435110</v>
      </c>
      <c r="I550" s="195" t="s">
        <v>2688</v>
      </c>
      <c r="J550" s="193" t="n">
        <v>9312</v>
      </c>
      <c r="K550" s="229" t="s">
        <v>955</v>
      </c>
      <c r="L550" s="174" t="n">
        <v>5112</v>
      </c>
      <c r="M550" s="174" t="str">
        <f aca="false">[1]Лист1!$B$15</f>
        <v>37811384</v>
      </c>
    </row>
    <row r="551" customFormat="false" ht="93" hidden="false" customHeight="true" outlineLevel="1" collapsed="false">
      <c r="B551" s="174" t="s">
        <v>901</v>
      </c>
      <c r="C551" s="183" t="str">
        <f aca="false">H551</f>
        <v>435111</v>
      </c>
      <c r="D551" s="184" t="s">
        <v>259</v>
      </c>
      <c r="E551" s="184" t="s">
        <v>195</v>
      </c>
      <c r="F551" s="185" t="str">
        <f aca="false">LEFT(L551,2)</f>
        <v>51</v>
      </c>
      <c r="G551" s="184" t="s">
        <v>48</v>
      </c>
      <c r="H551" s="185" t="str">
        <f aca="false">CONCATENATE(D551,E551,F551,G551)</f>
        <v>435111</v>
      </c>
      <c r="I551" s="195" t="s">
        <v>2688</v>
      </c>
      <c r="J551" s="193" t="n">
        <v>9213</v>
      </c>
      <c r="K551" s="229" t="s">
        <v>957</v>
      </c>
      <c r="L551" s="174" t="n">
        <v>5114</v>
      </c>
      <c r="M551" s="174" t="str">
        <f aca="false">[1]Лист1!$B$15</f>
        <v>37811384</v>
      </c>
    </row>
    <row r="552" customFormat="false" ht="93" hidden="false" customHeight="true" outlineLevel="1" collapsed="false">
      <c r="B552" s="174" t="s">
        <v>903</v>
      </c>
      <c r="C552" s="183" t="str">
        <f aca="false">H552</f>
        <v>435112</v>
      </c>
      <c r="D552" s="184" t="s">
        <v>259</v>
      </c>
      <c r="E552" s="184" t="s">
        <v>195</v>
      </c>
      <c r="F552" s="185" t="n">
        <v>51</v>
      </c>
      <c r="G552" s="184" t="s">
        <v>90</v>
      </c>
      <c r="H552" s="185" t="str">
        <f aca="false">CONCATENATE(D552,E552,F552,G552)</f>
        <v>435112</v>
      </c>
      <c r="I552" s="195" t="s">
        <v>2688</v>
      </c>
      <c r="J552" s="193" t="n">
        <v>9313</v>
      </c>
      <c r="K552" s="229" t="s">
        <v>2689</v>
      </c>
      <c r="L552" s="174" t="n">
        <v>5114</v>
      </c>
      <c r="M552" s="174" t="str">
        <f aca="false">[1]Лист1!$B$15</f>
        <v>37811384</v>
      </c>
    </row>
    <row r="553" customFormat="false" ht="93" hidden="false" customHeight="true" outlineLevel="1" collapsed="false">
      <c r="B553" s="174" t="s">
        <v>905</v>
      </c>
      <c r="C553" s="183" t="str">
        <f aca="false">H553</f>
        <v>435113</v>
      </c>
      <c r="D553" s="184" t="s">
        <v>259</v>
      </c>
      <c r="E553" s="184" t="s">
        <v>195</v>
      </c>
      <c r="F553" s="185" t="str">
        <f aca="false">LEFT(L553,2)</f>
        <v>51</v>
      </c>
      <c r="G553" s="184" t="s">
        <v>94</v>
      </c>
      <c r="H553" s="185" t="str">
        <f aca="false">CONCATENATE(D553,E553,F553,G553)</f>
        <v>435113</v>
      </c>
      <c r="I553" s="195" t="s">
        <v>2688</v>
      </c>
      <c r="J553" s="193" t="n">
        <v>9254</v>
      </c>
      <c r="K553" s="186" t="s">
        <v>961</v>
      </c>
      <c r="L553" s="184" t="n">
        <v>5116</v>
      </c>
      <c r="M553" s="174" t="str">
        <f aca="false">[1]Лист1!$B$15</f>
        <v>37811384</v>
      </c>
    </row>
    <row r="554" customFormat="false" ht="93" hidden="false" customHeight="true" outlineLevel="1" collapsed="false">
      <c r="B554" s="174" t="s">
        <v>907</v>
      </c>
      <c r="C554" s="183" t="str">
        <f aca="false">H554</f>
        <v>435114</v>
      </c>
      <c r="D554" s="184" t="s">
        <v>259</v>
      </c>
      <c r="E554" s="184" t="s">
        <v>195</v>
      </c>
      <c r="F554" s="185" t="n">
        <v>51</v>
      </c>
      <c r="G554" s="184" t="s">
        <v>98</v>
      </c>
      <c r="H554" s="185" t="str">
        <f aca="false">CONCATENATE(D554,E554,F554,G554)</f>
        <v>435114</v>
      </c>
      <c r="I554" s="195" t="s">
        <v>2688</v>
      </c>
      <c r="J554" s="193" t="n">
        <v>9354</v>
      </c>
      <c r="K554" s="186" t="s">
        <v>961</v>
      </c>
      <c r="L554" s="184" t="n">
        <v>5116</v>
      </c>
      <c r="M554" s="174" t="str">
        <f aca="false">[1]Лист1!$B$15</f>
        <v>37811384</v>
      </c>
    </row>
    <row r="555" customFormat="false" ht="93" hidden="false" customHeight="true" outlineLevel="1" collapsed="false">
      <c r="B555" s="174" t="s">
        <v>909</v>
      </c>
      <c r="C555" s="183" t="str">
        <f aca="false">H555</f>
        <v>435115</v>
      </c>
      <c r="D555" s="184" t="s">
        <v>259</v>
      </c>
      <c r="E555" s="184" t="s">
        <v>195</v>
      </c>
      <c r="F555" s="185" t="str">
        <f aca="false">LEFT(L555,2)</f>
        <v>51</v>
      </c>
      <c r="G555" s="184" t="s">
        <v>102</v>
      </c>
      <c r="H555" s="185" t="str">
        <f aca="false">CONCATENATE(D555,E555,F555,G555)</f>
        <v>435115</v>
      </c>
      <c r="I555" s="195" t="s">
        <v>2688</v>
      </c>
      <c r="J555" s="193" t="n">
        <v>9255</v>
      </c>
      <c r="K555" s="186" t="s">
        <v>959</v>
      </c>
      <c r="L555" s="184" t="n">
        <v>5115</v>
      </c>
      <c r="M555" s="174" t="str">
        <f aca="false">[1]Лист1!$B$15</f>
        <v>37811384</v>
      </c>
    </row>
    <row r="556" customFormat="false" ht="93" hidden="false" customHeight="true" outlineLevel="1" collapsed="false">
      <c r="B556" s="174" t="s">
        <v>911</v>
      </c>
      <c r="C556" s="183" t="str">
        <f aca="false">H556</f>
        <v>435116</v>
      </c>
      <c r="D556" s="184" t="s">
        <v>259</v>
      </c>
      <c r="E556" s="184" t="s">
        <v>195</v>
      </c>
      <c r="F556" s="185" t="n">
        <v>51</v>
      </c>
      <c r="G556" s="184" t="s">
        <v>106</v>
      </c>
      <c r="H556" s="185" t="str">
        <f aca="false">CONCATENATE(D556,E556,F556,G556)</f>
        <v>435116</v>
      </c>
      <c r="I556" s="195" t="s">
        <v>2688</v>
      </c>
      <c r="J556" s="193" t="n">
        <v>9355</v>
      </c>
      <c r="K556" s="186" t="s">
        <v>959</v>
      </c>
      <c r="L556" s="184" t="n">
        <v>5115</v>
      </c>
      <c r="M556" s="174" t="str">
        <f aca="false">[1]Лист1!$B$15</f>
        <v>37811384</v>
      </c>
    </row>
    <row r="557" customFormat="false" ht="93" hidden="false" customHeight="true" outlineLevel="1" collapsed="false">
      <c r="B557" s="174" t="s">
        <v>913</v>
      </c>
      <c r="C557" s="183" t="str">
        <f aca="false">H557</f>
        <v>435117</v>
      </c>
      <c r="D557" s="184" t="s">
        <v>259</v>
      </c>
      <c r="E557" s="184" t="s">
        <v>195</v>
      </c>
      <c r="F557" s="185" t="str">
        <f aca="false">LEFT(L557,2)</f>
        <v>51</v>
      </c>
      <c r="G557" s="184" t="s">
        <v>110</v>
      </c>
      <c r="H557" s="185" t="str">
        <f aca="false">CONCATENATE(D557,E557,F557,G557)</f>
        <v>435117</v>
      </c>
      <c r="I557" s="195" t="s">
        <v>2690</v>
      </c>
      <c r="J557" s="193" t="n">
        <v>9273</v>
      </c>
      <c r="K557" s="229" t="s">
        <v>963</v>
      </c>
      <c r="L557" s="184" t="n">
        <v>5118</v>
      </c>
      <c r="M557" s="174" t="str">
        <f aca="false">[1]Лист1!$B$15</f>
        <v>37811384</v>
      </c>
    </row>
    <row r="558" customFormat="false" ht="93" hidden="false" customHeight="true" outlineLevel="1" collapsed="false">
      <c r="B558" s="174" t="s">
        <v>915</v>
      </c>
      <c r="C558" s="183" t="str">
        <f aca="false">H558</f>
        <v>435118</v>
      </c>
      <c r="D558" s="184" t="s">
        <v>259</v>
      </c>
      <c r="E558" s="184" t="s">
        <v>195</v>
      </c>
      <c r="F558" s="185" t="str">
        <f aca="false">LEFT(L558,2)</f>
        <v>51</v>
      </c>
      <c r="G558" s="184" t="s">
        <v>113</v>
      </c>
      <c r="H558" s="185" t="str">
        <f aca="false">CONCATENATE(D558,E558,F558,G558)</f>
        <v>435118</v>
      </c>
      <c r="I558" s="195" t="s">
        <v>2690</v>
      </c>
      <c r="J558" s="193" t="n">
        <v>9373</v>
      </c>
      <c r="K558" s="229" t="s">
        <v>963</v>
      </c>
      <c r="L558" s="184" t="n">
        <v>5118</v>
      </c>
      <c r="M558" s="174" t="str">
        <f aca="false">[1]Лист1!$B$15</f>
        <v>37811384</v>
      </c>
    </row>
    <row r="559" customFormat="false" ht="93" hidden="false" customHeight="true" outlineLevel="1" collapsed="false">
      <c r="B559" s="174" t="s">
        <v>917</v>
      </c>
      <c r="C559" s="183" t="str">
        <f aca="false">H559</f>
        <v>435119</v>
      </c>
      <c r="D559" s="184" t="s">
        <v>259</v>
      </c>
      <c r="E559" s="184" t="s">
        <v>195</v>
      </c>
      <c r="F559" s="185" t="str">
        <f aca="false">LEFT(L559,2)</f>
        <v>51</v>
      </c>
      <c r="G559" s="184" t="s">
        <v>117</v>
      </c>
      <c r="H559" s="185" t="str">
        <f aca="false">CONCATENATE(D559,E559,F559,G559)</f>
        <v>435119</v>
      </c>
      <c r="I559" s="195" t="s">
        <v>2691</v>
      </c>
      <c r="J559" s="193" t="n">
        <v>9276</v>
      </c>
      <c r="K559" s="229" t="s">
        <v>983</v>
      </c>
      <c r="L559" s="184" t="n">
        <v>5129</v>
      </c>
      <c r="M559" s="174" t="str">
        <f aca="false">[1]Лист1!$B$15</f>
        <v>37811384</v>
      </c>
    </row>
    <row r="560" customFormat="false" ht="93" hidden="false" customHeight="true" outlineLevel="1" collapsed="false">
      <c r="B560" s="174" t="s">
        <v>919</v>
      </c>
      <c r="C560" s="183" t="str">
        <f aca="false">H560</f>
        <v>435120</v>
      </c>
      <c r="D560" s="184" t="s">
        <v>259</v>
      </c>
      <c r="E560" s="184" t="s">
        <v>195</v>
      </c>
      <c r="F560" s="185" t="str">
        <f aca="false">LEFT(L560,2)</f>
        <v>51</v>
      </c>
      <c r="G560" s="184" t="s">
        <v>121</v>
      </c>
      <c r="H560" s="185" t="str">
        <f aca="false">CONCATENATE(D560,E560,F560,G560)</f>
        <v>435120</v>
      </c>
      <c r="I560" s="195" t="s">
        <v>2691</v>
      </c>
      <c r="J560" s="193" t="n">
        <v>9376</v>
      </c>
      <c r="K560" s="229" t="s">
        <v>983</v>
      </c>
      <c r="L560" s="184" t="n">
        <v>5129</v>
      </c>
      <c r="M560" s="174" t="str">
        <f aca="false">[1]Лист1!$B$15</f>
        <v>37811384</v>
      </c>
    </row>
    <row r="561" customFormat="false" ht="101.25" hidden="false" customHeight="true" outlineLevel="1" collapsed="false">
      <c r="B561" s="174" t="s">
        <v>921</v>
      </c>
      <c r="C561" s="183" t="str">
        <f aca="false">H561</f>
        <v>435121</v>
      </c>
      <c r="D561" s="184" t="s">
        <v>259</v>
      </c>
      <c r="E561" s="184" t="s">
        <v>195</v>
      </c>
      <c r="F561" s="185" t="str">
        <f aca="false">LEFT(L561,2)</f>
        <v>51</v>
      </c>
      <c r="G561" s="184" t="s">
        <v>125</v>
      </c>
      <c r="H561" s="185" t="str">
        <f aca="false">CONCATENATE(D561,E561,F561,G561)</f>
        <v>435121</v>
      </c>
      <c r="I561" s="195" t="s">
        <v>2692</v>
      </c>
      <c r="J561" s="193" t="n">
        <v>9291</v>
      </c>
      <c r="K561" s="229" t="s">
        <v>1003</v>
      </c>
      <c r="L561" s="184" t="n">
        <v>5140</v>
      </c>
      <c r="M561" s="174" t="str">
        <f aca="false">[1]Лист1!$B$15</f>
        <v>37811384</v>
      </c>
    </row>
    <row r="562" customFormat="false" ht="103.5" hidden="false" customHeight="true" outlineLevel="1" collapsed="false">
      <c r="B562" s="174" t="s">
        <v>923</v>
      </c>
      <c r="C562" s="183" t="str">
        <f aca="false">H562</f>
        <v>435122</v>
      </c>
      <c r="D562" s="184" t="s">
        <v>259</v>
      </c>
      <c r="E562" s="184" t="s">
        <v>195</v>
      </c>
      <c r="F562" s="185" t="str">
        <f aca="false">LEFT(L562,2)</f>
        <v>51</v>
      </c>
      <c r="G562" s="184" t="s">
        <v>129</v>
      </c>
      <c r="H562" s="185" t="str">
        <f aca="false">CONCATENATE(D562,E562,F562,G562)</f>
        <v>435122</v>
      </c>
      <c r="I562" s="195" t="s">
        <v>2692</v>
      </c>
      <c r="J562" s="193" t="n">
        <v>9391</v>
      </c>
      <c r="K562" s="229" t="s">
        <v>1003</v>
      </c>
      <c r="L562" s="184" t="n">
        <v>5140</v>
      </c>
      <c r="M562" s="174" t="str">
        <f aca="false">[1]Лист1!$B$15</f>
        <v>37811384</v>
      </c>
    </row>
    <row r="563" customFormat="false" ht="93" hidden="false" customHeight="true" outlineLevel="1" collapsed="false">
      <c r="B563" s="174" t="s">
        <v>925</v>
      </c>
      <c r="C563" s="183" t="str">
        <f aca="false">H563</f>
        <v>435123</v>
      </c>
      <c r="D563" s="184" t="s">
        <v>259</v>
      </c>
      <c r="E563" s="184" t="s">
        <v>195</v>
      </c>
      <c r="F563" s="185" t="str">
        <f aca="false">LEFT(L563,2)</f>
        <v>51</v>
      </c>
      <c r="G563" s="184" t="s">
        <v>133</v>
      </c>
      <c r="H563" s="185" t="str">
        <f aca="false">CONCATENATE(D563,E563,F563,G563)</f>
        <v>435123</v>
      </c>
      <c r="I563" s="195" t="s">
        <v>2693</v>
      </c>
      <c r="J563" s="193" t="n">
        <v>9423</v>
      </c>
      <c r="K563" s="229" t="s">
        <v>2694</v>
      </c>
      <c r="L563" s="184" t="n">
        <v>5135</v>
      </c>
      <c r="M563" s="174" t="str">
        <f aca="false">[1]Лист1!$B$15</f>
        <v>37811384</v>
      </c>
    </row>
    <row r="564" customFormat="false" ht="93" hidden="false" customHeight="true" outlineLevel="1" collapsed="false">
      <c r="B564" s="174" t="s">
        <v>927</v>
      </c>
      <c r="C564" s="183" t="str">
        <f aca="false">H564</f>
        <v>435124</v>
      </c>
      <c r="D564" s="184" t="s">
        <v>259</v>
      </c>
      <c r="E564" s="184" t="s">
        <v>195</v>
      </c>
      <c r="F564" s="185" t="str">
        <f aca="false">LEFT(L564,2)</f>
        <v>51</v>
      </c>
      <c r="G564" s="184" t="s">
        <v>137</v>
      </c>
      <c r="H564" s="185" t="str">
        <f aca="false">CONCATENATE(D564,E564,F564,G564)</f>
        <v>435124</v>
      </c>
      <c r="I564" s="195" t="s">
        <v>2695</v>
      </c>
      <c r="J564" s="193" t="n">
        <v>9444</v>
      </c>
      <c r="K564" s="229" t="s">
        <v>2694</v>
      </c>
      <c r="L564" s="228" t="n">
        <v>5135</v>
      </c>
      <c r="M564" s="174" t="str">
        <f aca="false">[1]Лист1!$B$15</f>
        <v>37811384</v>
      </c>
      <c r="N564" s="35"/>
    </row>
    <row r="565" customFormat="false" ht="93" hidden="false" customHeight="true" outlineLevel="1" collapsed="false">
      <c r="B565" s="174" t="s">
        <v>929</v>
      </c>
      <c r="C565" s="183" t="n">
        <v>435125</v>
      </c>
      <c r="D565" s="184" t="s">
        <v>259</v>
      </c>
      <c r="E565" s="184" t="s">
        <v>195</v>
      </c>
      <c r="F565" s="185" t="n">
        <v>51</v>
      </c>
      <c r="G565" s="184" t="s">
        <v>141</v>
      </c>
      <c r="H565" s="185"/>
      <c r="I565" s="195" t="s">
        <v>2696</v>
      </c>
      <c r="J565" s="193" t="n">
        <v>9481</v>
      </c>
      <c r="K565" s="229" t="s">
        <v>965</v>
      </c>
      <c r="L565" s="228" t="s">
        <v>2697</v>
      </c>
      <c r="M565" s="174" t="str">
        <f aca="false">[1]Лист1!$B$15</f>
        <v>37811384</v>
      </c>
    </row>
    <row r="566" customFormat="false" ht="93" hidden="false" customHeight="true" outlineLevel="1" collapsed="false">
      <c r="B566" s="174" t="s">
        <v>931</v>
      </c>
      <c r="C566" s="183" t="n">
        <v>435126</v>
      </c>
      <c r="D566" s="184" t="s">
        <v>259</v>
      </c>
      <c r="E566" s="184" t="s">
        <v>195</v>
      </c>
      <c r="F566" s="185" t="n">
        <v>51</v>
      </c>
      <c r="G566" s="184" t="s">
        <v>145</v>
      </c>
      <c r="H566" s="185"/>
      <c r="I566" s="195" t="s">
        <v>2698</v>
      </c>
      <c r="J566" s="193" t="n">
        <v>9482</v>
      </c>
      <c r="K566" s="229" t="s">
        <v>967</v>
      </c>
      <c r="L566" s="228" t="s">
        <v>2699</v>
      </c>
      <c r="M566" s="174" t="str">
        <f aca="false">[1]Лист1!$B$15</f>
        <v>37811384</v>
      </c>
    </row>
    <row r="567" customFormat="false" ht="93" hidden="false" customHeight="true" outlineLevel="1" collapsed="false">
      <c r="B567" s="174" t="s">
        <v>933</v>
      </c>
      <c r="C567" s="183" t="n">
        <v>435127</v>
      </c>
      <c r="D567" s="184" t="s">
        <v>259</v>
      </c>
      <c r="E567" s="184" t="s">
        <v>195</v>
      </c>
      <c r="F567" s="185" t="n">
        <v>51</v>
      </c>
      <c r="G567" s="184" t="s">
        <v>149</v>
      </c>
      <c r="H567" s="185"/>
      <c r="I567" s="195" t="s">
        <v>2700</v>
      </c>
      <c r="J567" s="193" t="n">
        <v>9491</v>
      </c>
      <c r="K567" s="229" t="s">
        <v>2701</v>
      </c>
      <c r="L567" s="228" t="s">
        <v>2702</v>
      </c>
      <c r="M567" s="174" t="str">
        <f aca="false">[1]Лист1!$B$15</f>
        <v>37811384</v>
      </c>
      <c r="N567" s="35"/>
    </row>
    <row r="568" customFormat="false" ht="93" hidden="false" customHeight="true" outlineLevel="1" collapsed="false">
      <c r="B568" s="174" t="s">
        <v>935</v>
      </c>
      <c r="C568" s="183" t="n">
        <v>435128</v>
      </c>
      <c r="D568" s="184" t="s">
        <v>259</v>
      </c>
      <c r="E568" s="184" t="s">
        <v>195</v>
      </c>
      <c r="F568" s="185" t="n">
        <v>51</v>
      </c>
      <c r="G568" s="184" t="s">
        <v>153</v>
      </c>
      <c r="H568" s="185"/>
      <c r="I568" s="195" t="s">
        <v>2703</v>
      </c>
      <c r="J568" s="193" t="n">
        <v>9510</v>
      </c>
      <c r="K568" s="229" t="s">
        <v>1003</v>
      </c>
      <c r="L568" s="228" t="s">
        <v>2704</v>
      </c>
      <c r="M568" s="174" t="str">
        <f aca="false">[1]Лист1!$B$15</f>
        <v>37811384</v>
      </c>
    </row>
    <row r="569" customFormat="false" ht="93" hidden="false" customHeight="true" outlineLevel="1" collapsed="false">
      <c r="B569" s="174" t="s">
        <v>937</v>
      </c>
      <c r="C569" s="183" t="n">
        <v>435129</v>
      </c>
      <c r="D569" s="184" t="s">
        <v>259</v>
      </c>
      <c r="E569" s="184" t="s">
        <v>195</v>
      </c>
      <c r="F569" s="185" t="n">
        <v>51</v>
      </c>
      <c r="G569" s="184" t="s">
        <v>157</v>
      </c>
      <c r="H569" s="185"/>
      <c r="I569" s="195" t="s">
        <v>2695</v>
      </c>
      <c r="J569" s="193" t="n">
        <v>9444</v>
      </c>
      <c r="K569" s="229" t="s">
        <v>1021</v>
      </c>
      <c r="L569" s="228" t="s">
        <v>2705</v>
      </c>
      <c r="M569" s="174" t="str">
        <f aca="false">[1]Лист1!$B$15</f>
        <v>37811384</v>
      </c>
    </row>
    <row r="570" customFormat="false" ht="93" hidden="false" customHeight="true" outlineLevel="1" collapsed="false">
      <c r="B570" s="174" t="s">
        <v>939</v>
      </c>
      <c r="C570" s="183" t="n">
        <v>435130</v>
      </c>
      <c r="D570" s="184" t="s">
        <v>259</v>
      </c>
      <c r="E570" s="184" t="s">
        <v>195</v>
      </c>
      <c r="F570" s="185" t="n">
        <v>51</v>
      </c>
      <c r="G570" s="184" t="s">
        <v>161</v>
      </c>
      <c r="H570" s="185"/>
      <c r="I570" s="195" t="s">
        <v>2706</v>
      </c>
      <c r="J570" s="193" t="n">
        <v>9491</v>
      </c>
      <c r="K570" s="229" t="s">
        <v>1021</v>
      </c>
      <c r="L570" s="228" t="s">
        <v>2705</v>
      </c>
      <c r="M570" s="174" t="str">
        <f aca="false">[1]Лист1!$B$15</f>
        <v>37811384</v>
      </c>
    </row>
    <row r="571" customFormat="false" ht="93" hidden="false" customHeight="true" outlineLevel="1" collapsed="false">
      <c r="B571" s="174" t="s">
        <v>2707</v>
      </c>
      <c r="C571" s="183" t="n">
        <v>435131</v>
      </c>
      <c r="D571" s="184" t="s">
        <v>259</v>
      </c>
      <c r="E571" s="184" t="s">
        <v>195</v>
      </c>
      <c r="F571" s="185" t="n">
        <v>51</v>
      </c>
      <c r="G571" s="184" t="s">
        <v>165</v>
      </c>
      <c r="H571" s="185"/>
      <c r="I571" s="195" t="s">
        <v>2708</v>
      </c>
      <c r="J571" s="193" t="n">
        <v>9579</v>
      </c>
      <c r="K571" s="229" t="s">
        <v>965</v>
      </c>
      <c r="L571" s="228" t="s">
        <v>2697</v>
      </c>
      <c r="M571" s="174" t="str">
        <f aca="false">[1]Лист1!$B$15</f>
        <v>37811384</v>
      </c>
    </row>
    <row r="572" customFormat="false" ht="93" hidden="false" customHeight="true" outlineLevel="1" collapsed="false">
      <c r="B572" s="174" t="s">
        <v>2709</v>
      </c>
      <c r="C572" s="183" t="n">
        <v>435132</v>
      </c>
      <c r="D572" s="184" t="s">
        <v>259</v>
      </c>
      <c r="E572" s="184" t="s">
        <v>195</v>
      </c>
      <c r="F572" s="185" t="n">
        <v>51</v>
      </c>
      <c r="G572" s="184" t="s">
        <v>169</v>
      </c>
      <c r="H572" s="185"/>
      <c r="I572" s="195" t="s">
        <v>2710</v>
      </c>
      <c r="J572" s="193" t="n">
        <v>9803</v>
      </c>
      <c r="K572" s="229" t="s">
        <v>1003</v>
      </c>
      <c r="L572" s="228" t="s">
        <v>2704</v>
      </c>
      <c r="M572" s="174" t="str">
        <f aca="false">[1]Лист1!$B$15</f>
        <v>37811384</v>
      </c>
    </row>
    <row r="573" customFormat="false" ht="93" hidden="false" customHeight="true" outlineLevel="1" collapsed="false">
      <c r="B573" s="174" t="s">
        <v>2711</v>
      </c>
      <c r="C573" s="183" t="n">
        <v>435133</v>
      </c>
      <c r="D573" s="184" t="s">
        <v>259</v>
      </c>
      <c r="E573" s="184" t="s">
        <v>195</v>
      </c>
      <c r="F573" s="185" t="n">
        <v>51</v>
      </c>
      <c r="G573" s="184" t="s">
        <v>173</v>
      </c>
      <c r="H573" s="185"/>
      <c r="I573" s="195" t="s">
        <v>2712</v>
      </c>
      <c r="J573" s="193" t="n">
        <v>9850</v>
      </c>
      <c r="K573" s="229" t="s">
        <v>963</v>
      </c>
      <c r="L573" s="228" t="s">
        <v>2713</v>
      </c>
      <c r="M573" s="174" t="str">
        <f aca="false">[1]Лист1!$B$15</f>
        <v>37811384</v>
      </c>
    </row>
    <row r="574" customFormat="false" ht="93" hidden="false" customHeight="true" outlineLevel="1" collapsed="false">
      <c r="B574" s="174" t="s">
        <v>2714</v>
      </c>
      <c r="C574" s="183" t="n">
        <v>435134</v>
      </c>
      <c r="D574" s="184" t="s">
        <v>259</v>
      </c>
      <c r="E574" s="184" t="s">
        <v>195</v>
      </c>
      <c r="F574" s="185" t="n">
        <v>51</v>
      </c>
      <c r="G574" s="184" t="s">
        <v>177</v>
      </c>
      <c r="H574" s="185"/>
      <c r="I574" s="195" t="s">
        <v>2715</v>
      </c>
      <c r="J574" s="193" t="n">
        <v>9862</v>
      </c>
      <c r="K574" s="229" t="s">
        <v>965</v>
      </c>
      <c r="L574" s="228" t="s">
        <v>2697</v>
      </c>
      <c r="M574" s="174" t="str">
        <f aca="false">[1]Лист1!$B$15</f>
        <v>37811384</v>
      </c>
    </row>
    <row r="575" customFormat="false" ht="112.5" hidden="false" customHeight="true" outlineLevel="1" collapsed="false">
      <c r="B575" s="174" t="s">
        <v>2716</v>
      </c>
      <c r="C575" s="183" t="n">
        <v>435135</v>
      </c>
      <c r="D575" s="184" t="s">
        <v>259</v>
      </c>
      <c r="E575" s="184" t="s">
        <v>195</v>
      </c>
      <c r="F575" s="185" t="n">
        <v>51</v>
      </c>
      <c r="G575" s="184" t="s">
        <v>181</v>
      </c>
      <c r="H575" s="185"/>
      <c r="I575" s="195" t="s">
        <v>2717</v>
      </c>
      <c r="J575" s="193" t="n">
        <v>9863</v>
      </c>
      <c r="K575" s="229" t="s">
        <v>963</v>
      </c>
      <c r="L575" s="228" t="s">
        <v>2713</v>
      </c>
      <c r="M575" s="174" t="str">
        <f aca="false">[1]Лист1!$B$15</f>
        <v>37811384</v>
      </c>
    </row>
    <row r="576" customFormat="false" ht="112.5" hidden="false" customHeight="true" outlineLevel="1" collapsed="false">
      <c r="B576" s="174" t="s">
        <v>2718</v>
      </c>
      <c r="C576" s="183" t="n">
        <v>435136</v>
      </c>
      <c r="D576" s="184" t="s">
        <v>259</v>
      </c>
      <c r="E576" s="184" t="s">
        <v>195</v>
      </c>
      <c r="F576" s="185" t="n">
        <v>51</v>
      </c>
      <c r="G576" s="184" t="s">
        <v>185</v>
      </c>
      <c r="H576" s="185"/>
      <c r="I576" s="195" t="s">
        <v>2719</v>
      </c>
      <c r="J576" s="193" t="n">
        <v>9874</v>
      </c>
      <c r="K576" s="229" t="s">
        <v>995</v>
      </c>
      <c r="L576" s="228" t="s">
        <v>2720</v>
      </c>
      <c r="M576" s="174" t="str">
        <f aca="false">[1]Лист1!$B$15</f>
        <v>37811384</v>
      </c>
    </row>
    <row r="577" customFormat="false" ht="112.5" hidden="false" customHeight="true" outlineLevel="1" collapsed="false">
      <c r="B577" s="174" t="s">
        <v>2721</v>
      </c>
      <c r="C577" s="183" t="n">
        <v>435137</v>
      </c>
      <c r="D577" s="184" t="s">
        <v>259</v>
      </c>
      <c r="E577" s="184" t="s">
        <v>195</v>
      </c>
      <c r="F577" s="185" t="n">
        <v>51</v>
      </c>
      <c r="G577" s="184" t="s">
        <v>189</v>
      </c>
      <c r="H577" s="185"/>
      <c r="I577" s="195" t="s">
        <v>2722</v>
      </c>
      <c r="J577" s="193" t="n">
        <v>9880</v>
      </c>
      <c r="K577" s="229" t="s">
        <v>975</v>
      </c>
      <c r="L577" s="228" t="s">
        <v>2723</v>
      </c>
      <c r="M577" s="174" t="str">
        <f aca="false">[1]Лист1!$B$15</f>
        <v>37811384</v>
      </c>
    </row>
    <row r="578" customFormat="false" ht="112.5" hidden="false" customHeight="true" outlineLevel="1" collapsed="false">
      <c r="B578" s="174" t="s">
        <v>2724</v>
      </c>
      <c r="C578" s="183" t="n">
        <v>435138</v>
      </c>
      <c r="D578" s="184" t="s">
        <v>259</v>
      </c>
      <c r="E578" s="184" t="s">
        <v>195</v>
      </c>
      <c r="F578" s="185" t="n">
        <v>51</v>
      </c>
      <c r="G578" s="184" t="s">
        <v>192</v>
      </c>
      <c r="H578" s="185"/>
      <c r="I578" s="195" t="s">
        <v>2695</v>
      </c>
      <c r="J578" s="193" t="n">
        <v>9444</v>
      </c>
      <c r="K578" s="229" t="s">
        <v>961</v>
      </c>
      <c r="L578" s="228" t="s">
        <v>2725</v>
      </c>
      <c r="M578" s="174" t="str">
        <f aca="false">[1]Лист1!$B$15</f>
        <v>37811384</v>
      </c>
    </row>
    <row r="579" customFormat="false" ht="112.5" hidden="false" customHeight="true" outlineLevel="1" collapsed="false">
      <c r="B579" s="174" t="s">
        <v>2726</v>
      </c>
      <c r="C579" s="183" t="n">
        <v>435139</v>
      </c>
      <c r="D579" s="184" t="s">
        <v>259</v>
      </c>
      <c r="E579" s="184" t="s">
        <v>195</v>
      </c>
      <c r="F579" s="185" t="n">
        <v>51</v>
      </c>
      <c r="G579" s="184" t="s">
        <v>340</v>
      </c>
      <c r="H579" s="185"/>
      <c r="I579" s="195" t="s">
        <v>2706</v>
      </c>
      <c r="J579" s="193" t="n">
        <v>9491</v>
      </c>
      <c r="K579" s="229" t="s">
        <v>961</v>
      </c>
      <c r="L579" s="228" t="s">
        <v>2725</v>
      </c>
      <c r="M579" s="174" t="str">
        <f aca="false">[1]Лист1!$B$15</f>
        <v>37811384</v>
      </c>
    </row>
    <row r="580" customFormat="false" ht="112.5" hidden="false" customHeight="true" outlineLevel="1" collapsed="false">
      <c r="B580" s="174" t="s">
        <v>2727</v>
      </c>
      <c r="C580" s="183" t="n">
        <v>435140</v>
      </c>
      <c r="D580" s="184" t="s">
        <v>259</v>
      </c>
      <c r="E580" s="184" t="s">
        <v>195</v>
      </c>
      <c r="F580" s="185" t="n">
        <v>51</v>
      </c>
      <c r="G580" s="184" t="s">
        <v>343</v>
      </c>
      <c r="H580" s="185"/>
      <c r="I580" s="195" t="s">
        <v>2728</v>
      </c>
      <c r="J580" s="193" t="n">
        <v>9921</v>
      </c>
      <c r="K580" s="229" t="s">
        <v>999</v>
      </c>
      <c r="L580" s="228" t="s">
        <v>2729</v>
      </c>
      <c r="M580" s="174" t="str">
        <f aca="false">[1]Лист1!$B$15</f>
        <v>37811384</v>
      </c>
    </row>
    <row r="581" customFormat="false" ht="112.5" hidden="false" customHeight="true" outlineLevel="1" collapsed="false">
      <c r="B581" s="174" t="s">
        <v>2730</v>
      </c>
      <c r="C581" s="183" t="n">
        <v>435141</v>
      </c>
      <c r="D581" s="184" t="s">
        <v>259</v>
      </c>
      <c r="E581" s="184" t="s">
        <v>195</v>
      </c>
      <c r="F581" s="185" t="n">
        <v>51</v>
      </c>
      <c r="G581" s="184" t="s">
        <v>346</v>
      </c>
      <c r="H581" s="185"/>
      <c r="I581" s="195" t="s">
        <v>2731</v>
      </c>
      <c r="J581" s="193" t="n">
        <v>9927</v>
      </c>
      <c r="K581" s="229" t="s">
        <v>995</v>
      </c>
      <c r="L581" s="228" t="s">
        <v>2720</v>
      </c>
      <c r="M581" s="174" t="str">
        <f aca="false">[1]Лист1!$B$15</f>
        <v>37811384</v>
      </c>
    </row>
    <row r="582" customFormat="false" ht="112.5" hidden="false" customHeight="true" outlineLevel="1" collapsed="false">
      <c r="B582" s="174" t="s">
        <v>2732</v>
      </c>
      <c r="C582" s="183" t="n">
        <v>435142</v>
      </c>
      <c r="D582" s="184" t="s">
        <v>259</v>
      </c>
      <c r="E582" s="184" t="s">
        <v>195</v>
      </c>
      <c r="F582" s="185" t="n">
        <v>51</v>
      </c>
      <c r="G582" s="184" t="s">
        <v>349</v>
      </c>
      <c r="H582" s="185"/>
      <c r="I582" s="195" t="s">
        <v>2733</v>
      </c>
      <c r="J582" s="193" t="n">
        <v>9929</v>
      </c>
      <c r="K582" s="229" t="s">
        <v>1005</v>
      </c>
      <c r="L582" s="228" t="s">
        <v>2734</v>
      </c>
      <c r="M582" s="174" t="str">
        <f aca="false">[1]Лист1!$B$15</f>
        <v>37811384</v>
      </c>
    </row>
    <row r="583" customFormat="false" ht="112.5" hidden="false" customHeight="true" outlineLevel="1" collapsed="false">
      <c r="B583" s="174" t="s">
        <v>2735</v>
      </c>
      <c r="C583" s="183" t="n">
        <v>435143</v>
      </c>
      <c r="D583" s="184" t="s">
        <v>259</v>
      </c>
      <c r="E583" s="184" t="s">
        <v>195</v>
      </c>
      <c r="F583" s="185" t="n">
        <v>51</v>
      </c>
      <c r="G583" s="184" t="s">
        <v>352</v>
      </c>
      <c r="H583" s="185"/>
      <c r="I583" s="195" t="s">
        <v>2736</v>
      </c>
      <c r="J583" s="193" t="n">
        <v>9956</v>
      </c>
      <c r="K583" s="229" t="s">
        <v>961</v>
      </c>
      <c r="L583" s="228" t="s">
        <v>2725</v>
      </c>
      <c r="M583" s="174" t="str">
        <f aca="false">[1]Лист1!$B$15</f>
        <v>37811384</v>
      </c>
    </row>
    <row r="584" customFormat="false" ht="112.5" hidden="false" customHeight="true" outlineLevel="1" collapsed="false">
      <c r="B584" s="174" t="s">
        <v>2737</v>
      </c>
      <c r="C584" s="183" t="n">
        <v>435144</v>
      </c>
      <c r="D584" s="184" t="s">
        <v>259</v>
      </c>
      <c r="E584" s="184" t="s">
        <v>195</v>
      </c>
      <c r="F584" s="185" t="n">
        <v>51</v>
      </c>
      <c r="G584" s="184" t="s">
        <v>355</v>
      </c>
      <c r="H584" s="185"/>
      <c r="I584" s="195" t="s">
        <v>2703</v>
      </c>
      <c r="J584" s="193" t="n">
        <v>9510</v>
      </c>
      <c r="K584" s="229" t="s">
        <v>967</v>
      </c>
      <c r="L584" s="228" t="s">
        <v>2699</v>
      </c>
      <c r="M584" s="174" t="str">
        <f aca="false">[1]Лист1!$B$15</f>
        <v>37811384</v>
      </c>
    </row>
    <row r="585" customFormat="false" ht="112.5" hidden="false" customHeight="true" outlineLevel="1" collapsed="false">
      <c r="B585" s="230" t="s">
        <v>2738</v>
      </c>
      <c r="C585" s="203" t="n">
        <v>435145</v>
      </c>
      <c r="D585" s="231" t="s">
        <v>259</v>
      </c>
      <c r="E585" s="231" t="s">
        <v>195</v>
      </c>
      <c r="F585" s="232" t="n">
        <v>51</v>
      </c>
      <c r="G585" s="231" t="s">
        <v>357</v>
      </c>
      <c r="H585" s="232"/>
      <c r="I585" s="233" t="s">
        <v>2739</v>
      </c>
      <c r="J585" s="234" t="n">
        <v>9999</v>
      </c>
      <c r="K585" s="235" t="s">
        <v>1001</v>
      </c>
      <c r="L585" s="236" t="s">
        <v>2740</v>
      </c>
      <c r="M585" s="230" t="str">
        <f aca="false">[1]Лист1!$B$15</f>
        <v>37811384</v>
      </c>
    </row>
    <row r="586" customFormat="false" ht="39.75" hidden="false" customHeight="true" outlineLevel="1" collapsed="false">
      <c r="B586" s="192" t="s">
        <v>94</v>
      </c>
      <c r="C586" s="212" t="s">
        <v>1026</v>
      </c>
      <c r="D586" s="212"/>
      <c r="E586" s="212"/>
      <c r="F586" s="212"/>
      <c r="G586" s="212"/>
      <c r="H586" s="212"/>
      <c r="I586" s="212"/>
      <c r="J586" s="212"/>
      <c r="K586" s="212"/>
      <c r="L586" s="212"/>
      <c r="M586" s="212"/>
    </row>
    <row r="587" customFormat="false" ht="93" hidden="false" customHeight="true" outlineLevel="0" collapsed="false">
      <c r="B587" s="174" t="s">
        <v>943</v>
      </c>
      <c r="C587" s="183" t="str">
        <f aca="false">H587</f>
        <v>435301</v>
      </c>
      <c r="D587" s="184" t="s">
        <v>259</v>
      </c>
      <c r="E587" s="184" t="s">
        <v>195</v>
      </c>
      <c r="F587" s="185" t="str">
        <f aca="false">LEFT(L587,2)</f>
        <v>53</v>
      </c>
      <c r="G587" s="184" t="s">
        <v>21</v>
      </c>
      <c r="H587" s="185" t="str">
        <f aca="false">CONCATENATE(D587,E587,F587,G587)</f>
        <v>435301</v>
      </c>
      <c r="I587" s="186" t="s">
        <v>2741</v>
      </c>
      <c r="J587" s="237" t="n">
        <v>9030</v>
      </c>
      <c r="K587" s="186" t="s">
        <v>2742</v>
      </c>
      <c r="L587" s="184" t="n">
        <v>5301</v>
      </c>
      <c r="M587" s="174" t="str">
        <f aca="false">[1]Лист1!$B$16</f>
        <v>37829297</v>
      </c>
    </row>
    <row r="588" customFormat="false" ht="93" hidden="false" customHeight="true" outlineLevel="0" collapsed="false">
      <c r="B588" s="174" t="s">
        <v>946</v>
      </c>
      <c r="C588" s="183" t="str">
        <f aca="false">H588</f>
        <v>435302</v>
      </c>
      <c r="D588" s="184" t="s">
        <v>259</v>
      </c>
      <c r="E588" s="184" t="s">
        <v>195</v>
      </c>
      <c r="F588" s="185" t="str">
        <f aca="false">LEFT(L588,2)</f>
        <v>53</v>
      </c>
      <c r="G588" s="184" t="s">
        <v>24</v>
      </c>
      <c r="H588" s="185" t="str">
        <f aca="false">CONCATENATE(D588,E588,F588,G588)</f>
        <v>435302</v>
      </c>
      <c r="I588" s="186" t="s">
        <v>2741</v>
      </c>
      <c r="J588" s="237" t="n">
        <v>9130</v>
      </c>
      <c r="K588" s="237" t="s">
        <v>1038</v>
      </c>
      <c r="L588" s="184" t="n">
        <v>5310</v>
      </c>
      <c r="M588" s="174" t="str">
        <f aca="false">[1]Лист1!$B$16</f>
        <v>37829297</v>
      </c>
    </row>
    <row r="589" customFormat="false" ht="93" hidden="false" customHeight="true" outlineLevel="0" collapsed="false">
      <c r="B589" s="174" t="s">
        <v>948</v>
      </c>
      <c r="C589" s="183" t="str">
        <f aca="false">H589</f>
        <v>435303</v>
      </c>
      <c r="D589" s="184" t="s">
        <v>259</v>
      </c>
      <c r="E589" s="184" t="s">
        <v>195</v>
      </c>
      <c r="F589" s="185" t="str">
        <f aca="false">LEFT(L589,2)</f>
        <v>53</v>
      </c>
      <c r="G589" s="184" t="s">
        <v>27</v>
      </c>
      <c r="H589" s="185" t="str">
        <f aca="false">CONCATENATE(D589,E589,F589,G589)</f>
        <v>435303</v>
      </c>
      <c r="I589" s="186" t="s">
        <v>2741</v>
      </c>
      <c r="J589" s="237" t="n">
        <v>9170</v>
      </c>
      <c r="K589" s="237" t="s">
        <v>1042</v>
      </c>
      <c r="L589" s="238" t="n">
        <v>5312</v>
      </c>
      <c r="M589" s="174" t="str">
        <f aca="false">[1]Лист1!$B$16</f>
        <v>37829297</v>
      </c>
    </row>
    <row r="590" customFormat="false" ht="93" hidden="false" customHeight="true" outlineLevel="0" collapsed="false">
      <c r="B590" s="174" t="s">
        <v>950</v>
      </c>
      <c r="C590" s="183" t="str">
        <f aca="false">H590</f>
        <v>435304</v>
      </c>
      <c r="D590" s="184" t="s">
        <v>259</v>
      </c>
      <c r="E590" s="184" t="s">
        <v>195</v>
      </c>
      <c r="F590" s="185" t="str">
        <f aca="false">LEFT(L590,2)</f>
        <v>53</v>
      </c>
      <c r="G590" s="184" t="s">
        <v>30</v>
      </c>
      <c r="H590" s="185" t="str">
        <f aca="false">CONCATENATE(D590,E590,F590,G590)</f>
        <v>435304</v>
      </c>
      <c r="I590" s="186" t="s">
        <v>2741</v>
      </c>
      <c r="J590" s="237" t="n">
        <v>9189</v>
      </c>
      <c r="K590" s="237" t="s">
        <v>1088</v>
      </c>
      <c r="L590" s="238" t="n">
        <v>5336</v>
      </c>
      <c r="M590" s="174" t="str">
        <f aca="false">[1]Лист1!$B$16</f>
        <v>37829297</v>
      </c>
    </row>
    <row r="591" customFormat="false" ht="102" hidden="false" customHeight="true" outlineLevel="0" collapsed="false">
      <c r="B591" s="174" t="s">
        <v>952</v>
      </c>
      <c r="C591" s="183" t="str">
        <f aca="false">H591</f>
        <v>435305</v>
      </c>
      <c r="D591" s="184" t="s">
        <v>259</v>
      </c>
      <c r="E591" s="184" t="s">
        <v>195</v>
      </c>
      <c r="F591" s="185" t="str">
        <f aca="false">LEFT(L591,2)</f>
        <v>53</v>
      </c>
      <c r="G591" s="184" t="s">
        <v>33</v>
      </c>
      <c r="H591" s="185" t="str">
        <f aca="false">CONCATENATE(D591,E591,F591,G591)</f>
        <v>435305</v>
      </c>
      <c r="I591" s="186" t="s">
        <v>2741</v>
      </c>
      <c r="J591" s="237" t="n">
        <v>9075</v>
      </c>
      <c r="K591" s="99" t="s">
        <v>1034</v>
      </c>
      <c r="L591" s="238" t="n">
        <v>5302</v>
      </c>
      <c r="M591" s="174" t="str">
        <f aca="false">[1]Лист1!$B$16</f>
        <v>37829297</v>
      </c>
    </row>
    <row r="592" customFormat="false" ht="93" hidden="false" customHeight="true" outlineLevel="1" collapsed="false">
      <c r="B592" s="174" t="s">
        <v>954</v>
      </c>
      <c r="C592" s="183" t="str">
        <f aca="false">H592</f>
        <v>435306</v>
      </c>
      <c r="D592" s="184" t="s">
        <v>259</v>
      </c>
      <c r="E592" s="184" t="s">
        <v>195</v>
      </c>
      <c r="F592" s="185" t="str">
        <f aca="false">LEFT(L592,2)</f>
        <v>53</v>
      </c>
      <c r="G592" s="184" t="s">
        <v>36</v>
      </c>
      <c r="H592" s="185" t="str">
        <f aca="false">CONCATENATE(D592,E592,F592,G592)</f>
        <v>435306</v>
      </c>
      <c r="I592" s="239" t="s">
        <v>2743</v>
      </c>
      <c r="J592" s="237" t="n">
        <v>9214</v>
      </c>
      <c r="K592" s="237" t="s">
        <v>1046</v>
      </c>
      <c r="L592" s="240" t="n">
        <v>5316</v>
      </c>
      <c r="M592" s="174" t="str">
        <f aca="false">[1]Лист1!$B$16</f>
        <v>37829297</v>
      </c>
    </row>
    <row r="593" customFormat="false" ht="93" hidden="false" customHeight="true" outlineLevel="1" collapsed="false">
      <c r="B593" s="174" t="s">
        <v>956</v>
      </c>
      <c r="C593" s="183" t="str">
        <f aca="false">H593</f>
        <v>435307</v>
      </c>
      <c r="D593" s="184" t="s">
        <v>259</v>
      </c>
      <c r="E593" s="184" t="s">
        <v>195</v>
      </c>
      <c r="F593" s="185" t="str">
        <f aca="false">LEFT(L593,2)</f>
        <v>53</v>
      </c>
      <c r="G593" s="184" t="s">
        <v>75</v>
      </c>
      <c r="H593" s="185" t="str">
        <f aca="false">CONCATENATE(D593,E593,F593,G593)</f>
        <v>435307</v>
      </c>
      <c r="I593" s="239" t="s">
        <v>2743</v>
      </c>
      <c r="J593" s="186" t="n">
        <v>9215</v>
      </c>
      <c r="K593" s="237" t="s">
        <v>1050</v>
      </c>
      <c r="L593" s="240" t="n">
        <v>5317</v>
      </c>
      <c r="M593" s="174" t="str">
        <f aca="false">[1]Лист1!$B$16</f>
        <v>37829297</v>
      </c>
    </row>
    <row r="594" customFormat="false" ht="93" hidden="false" customHeight="true" outlineLevel="1" collapsed="false">
      <c r="B594" s="174" t="s">
        <v>958</v>
      </c>
      <c r="C594" s="183" t="str">
        <f aca="false">H594</f>
        <v>435308</v>
      </c>
      <c r="D594" s="184" t="s">
        <v>259</v>
      </c>
      <c r="E594" s="184" t="s">
        <v>195</v>
      </c>
      <c r="F594" s="185" t="str">
        <f aca="false">LEFT(L594,2)</f>
        <v>53</v>
      </c>
      <c r="G594" s="184" t="s">
        <v>39</v>
      </c>
      <c r="H594" s="185" t="str">
        <f aca="false">CONCATENATE(D594,E594,F594,G594)</f>
        <v>435308</v>
      </c>
      <c r="I594" s="239" t="s">
        <v>2743</v>
      </c>
      <c r="J594" s="237" t="n">
        <v>9314</v>
      </c>
      <c r="K594" s="237" t="s">
        <v>1046</v>
      </c>
      <c r="L594" s="240" t="n">
        <v>5316</v>
      </c>
      <c r="M594" s="174" t="str">
        <f aca="false">[1]Лист1!$B$16</f>
        <v>37829297</v>
      </c>
    </row>
    <row r="595" customFormat="false" ht="93" hidden="false" customHeight="true" outlineLevel="1" collapsed="false">
      <c r="B595" s="174" t="s">
        <v>960</v>
      </c>
      <c r="C595" s="183" t="str">
        <f aca="false">H595</f>
        <v>435309</v>
      </c>
      <c r="D595" s="184" t="s">
        <v>259</v>
      </c>
      <c r="E595" s="184" t="s">
        <v>195</v>
      </c>
      <c r="F595" s="185" t="str">
        <f aca="false">LEFT(L595,2)</f>
        <v>53</v>
      </c>
      <c r="G595" s="184" t="s">
        <v>42</v>
      </c>
      <c r="H595" s="185" t="str">
        <f aca="false">CONCATENATE(D595,E595,F595,G595)</f>
        <v>435309</v>
      </c>
      <c r="I595" s="239" t="s">
        <v>2743</v>
      </c>
      <c r="J595" s="237" t="n">
        <v>9315</v>
      </c>
      <c r="K595" s="237" t="s">
        <v>1050</v>
      </c>
      <c r="L595" s="240" t="n">
        <v>5317</v>
      </c>
      <c r="M595" s="174" t="str">
        <f aca="false">[1]Лист1!$B$16</f>
        <v>37829297</v>
      </c>
    </row>
    <row r="596" customFormat="false" ht="93" hidden="false" customHeight="true" outlineLevel="1" collapsed="false">
      <c r="B596" s="174" t="s">
        <v>962</v>
      </c>
      <c r="C596" s="183" t="str">
        <f aca="false">H596</f>
        <v>435310</v>
      </c>
      <c r="D596" s="184" t="s">
        <v>259</v>
      </c>
      <c r="E596" s="184" t="s">
        <v>195</v>
      </c>
      <c r="F596" s="185" t="str">
        <f aca="false">LEFT(L596,2)</f>
        <v>53</v>
      </c>
      <c r="G596" s="184" t="s">
        <v>45</v>
      </c>
      <c r="H596" s="185" t="str">
        <f aca="false">CONCATENATE(D596,E596,F596,G596)</f>
        <v>435310</v>
      </c>
      <c r="I596" s="186" t="s">
        <v>2744</v>
      </c>
      <c r="J596" s="237" t="n">
        <v>9234</v>
      </c>
      <c r="K596" s="237" t="s">
        <v>1080</v>
      </c>
      <c r="L596" s="240" t="n">
        <v>5332</v>
      </c>
      <c r="M596" s="174" t="str">
        <f aca="false">[1]Лист1!$B$16</f>
        <v>37829297</v>
      </c>
    </row>
    <row r="597" customFormat="false" ht="93" hidden="false" customHeight="true" outlineLevel="1" collapsed="false">
      <c r="B597" s="174" t="s">
        <v>964</v>
      </c>
      <c r="C597" s="183" t="str">
        <f aca="false">H597</f>
        <v>435311</v>
      </c>
      <c r="D597" s="184" t="s">
        <v>259</v>
      </c>
      <c r="E597" s="184" t="s">
        <v>195</v>
      </c>
      <c r="F597" s="185" t="str">
        <f aca="false">LEFT(L597,2)</f>
        <v>53</v>
      </c>
      <c r="G597" s="184" t="s">
        <v>48</v>
      </c>
      <c r="H597" s="185" t="str">
        <f aca="false">CONCATENATE(D597,E597,F597,G597)</f>
        <v>435311</v>
      </c>
      <c r="I597" s="186" t="s">
        <v>2744</v>
      </c>
      <c r="J597" s="237" t="n">
        <v>9334</v>
      </c>
      <c r="K597" s="237" t="s">
        <v>1080</v>
      </c>
      <c r="L597" s="240" t="n">
        <v>5332</v>
      </c>
      <c r="M597" s="174" t="str">
        <f aca="false">[1]Лист1!$B$16</f>
        <v>37829297</v>
      </c>
    </row>
    <row r="598" customFormat="false" ht="93" hidden="false" customHeight="true" outlineLevel="1" collapsed="false">
      <c r="B598" s="174" t="s">
        <v>966</v>
      </c>
      <c r="C598" s="183" t="str">
        <f aca="false">H598</f>
        <v>435312</v>
      </c>
      <c r="D598" s="184" t="s">
        <v>259</v>
      </c>
      <c r="E598" s="184" t="s">
        <v>195</v>
      </c>
      <c r="F598" s="185" t="str">
        <f aca="false">LEFT(L598,2)</f>
        <v>53</v>
      </c>
      <c r="G598" s="184" t="s">
        <v>90</v>
      </c>
      <c r="H598" s="185" t="str">
        <f aca="false">CONCATENATE(D598,E598,F598,G598)</f>
        <v>435312</v>
      </c>
      <c r="I598" s="186" t="s">
        <v>2745</v>
      </c>
      <c r="J598" s="241" t="n">
        <v>9257</v>
      </c>
      <c r="K598" s="237" t="s">
        <v>1038</v>
      </c>
      <c r="L598" s="238" t="n">
        <v>5310</v>
      </c>
      <c r="M598" s="174" t="str">
        <f aca="false">[1]Лист1!$B$16</f>
        <v>37829297</v>
      </c>
    </row>
    <row r="599" customFormat="false" ht="93" hidden="false" customHeight="true" outlineLevel="1" collapsed="false">
      <c r="B599" s="174" t="s">
        <v>968</v>
      </c>
      <c r="C599" s="183" t="str">
        <f aca="false">H599</f>
        <v>435313</v>
      </c>
      <c r="D599" s="184" t="s">
        <v>259</v>
      </c>
      <c r="E599" s="184" t="s">
        <v>195</v>
      </c>
      <c r="F599" s="185" t="str">
        <f aca="false">LEFT(L599,2)</f>
        <v>53</v>
      </c>
      <c r="G599" s="184" t="s">
        <v>94</v>
      </c>
      <c r="H599" s="185" t="str">
        <f aca="false">CONCATENATE(D599,E599,F599,G599)</f>
        <v>435313</v>
      </c>
      <c r="I599" s="186" t="s">
        <v>2745</v>
      </c>
      <c r="J599" s="175" t="n">
        <v>9357</v>
      </c>
      <c r="K599" s="237" t="s">
        <v>1038</v>
      </c>
      <c r="L599" s="238" t="n">
        <v>5310</v>
      </c>
      <c r="M599" s="174" t="str">
        <f aca="false">[1]Лист1!$B$16</f>
        <v>37829297</v>
      </c>
    </row>
    <row r="600" customFormat="false" ht="93" hidden="false" customHeight="true" outlineLevel="1" collapsed="false">
      <c r="B600" s="174" t="s">
        <v>970</v>
      </c>
      <c r="C600" s="183" t="str">
        <f aca="false">H600</f>
        <v>435314</v>
      </c>
      <c r="D600" s="184" t="s">
        <v>259</v>
      </c>
      <c r="E600" s="184" t="s">
        <v>195</v>
      </c>
      <c r="F600" s="185" t="str">
        <f aca="false">LEFT(L600,2)</f>
        <v>53</v>
      </c>
      <c r="G600" s="184" t="s">
        <v>98</v>
      </c>
      <c r="H600" s="185" t="str">
        <f aca="false">CONCATENATE(D600,E600,F600,G600)</f>
        <v>435314</v>
      </c>
      <c r="I600" s="186" t="s">
        <v>2745</v>
      </c>
      <c r="J600" s="241" t="n">
        <v>9258</v>
      </c>
      <c r="K600" s="237" t="s">
        <v>1042</v>
      </c>
      <c r="L600" s="238" t="n">
        <v>5312</v>
      </c>
      <c r="M600" s="174" t="str">
        <f aca="false">[1]Лист1!$B$16</f>
        <v>37829297</v>
      </c>
    </row>
    <row r="601" customFormat="false" ht="93" hidden="false" customHeight="true" outlineLevel="1" collapsed="false">
      <c r="B601" s="174" t="s">
        <v>972</v>
      </c>
      <c r="C601" s="183" t="str">
        <f aca="false">H601</f>
        <v>435315</v>
      </c>
      <c r="D601" s="184" t="s">
        <v>259</v>
      </c>
      <c r="E601" s="184" t="s">
        <v>195</v>
      </c>
      <c r="F601" s="185" t="str">
        <f aca="false">LEFT(L601,2)</f>
        <v>53</v>
      </c>
      <c r="G601" s="184" t="s">
        <v>102</v>
      </c>
      <c r="H601" s="185" t="str">
        <f aca="false">CONCATENATE(D601,E601,F601,G601)</f>
        <v>435315</v>
      </c>
      <c r="I601" s="186" t="s">
        <v>2745</v>
      </c>
      <c r="J601" s="175" t="n">
        <v>9358</v>
      </c>
      <c r="K601" s="237" t="s">
        <v>1042</v>
      </c>
      <c r="L601" s="238" t="n">
        <v>5312</v>
      </c>
      <c r="M601" s="174" t="str">
        <f aca="false">[1]Лист1!$B$16</f>
        <v>37829297</v>
      </c>
    </row>
    <row r="602" customFormat="false" ht="93" hidden="false" customHeight="true" outlineLevel="1" collapsed="false">
      <c r="B602" s="174" t="s">
        <v>974</v>
      </c>
      <c r="C602" s="183" t="str">
        <f aca="false">H602</f>
        <v>435316</v>
      </c>
      <c r="D602" s="184" t="s">
        <v>259</v>
      </c>
      <c r="E602" s="184" t="s">
        <v>195</v>
      </c>
      <c r="F602" s="185" t="str">
        <f aca="false">LEFT(L602,2)</f>
        <v>53</v>
      </c>
      <c r="G602" s="184" t="s">
        <v>106</v>
      </c>
      <c r="H602" s="185" t="str">
        <f aca="false">CONCATENATE(D602,E602,F602,G602)</f>
        <v>435316</v>
      </c>
      <c r="I602" s="186" t="s">
        <v>2745</v>
      </c>
      <c r="J602" s="241" t="n">
        <v>9259</v>
      </c>
      <c r="K602" s="237" t="s">
        <v>1040</v>
      </c>
      <c r="L602" s="238" t="n">
        <v>5311</v>
      </c>
      <c r="M602" s="174" t="str">
        <f aca="false">[1]Лист1!$B$16</f>
        <v>37829297</v>
      </c>
    </row>
    <row r="603" customFormat="false" ht="93" hidden="false" customHeight="true" outlineLevel="1" collapsed="false">
      <c r="B603" s="174" t="s">
        <v>976</v>
      </c>
      <c r="C603" s="183" t="str">
        <f aca="false">H603</f>
        <v>435317</v>
      </c>
      <c r="D603" s="184" t="s">
        <v>259</v>
      </c>
      <c r="E603" s="184" t="s">
        <v>195</v>
      </c>
      <c r="F603" s="185" t="str">
        <f aca="false">LEFT(L603,2)</f>
        <v>53</v>
      </c>
      <c r="G603" s="184" t="s">
        <v>110</v>
      </c>
      <c r="H603" s="185" t="str">
        <f aca="false">CONCATENATE(D603,E603,F603,G603)</f>
        <v>435317</v>
      </c>
      <c r="I603" s="186" t="s">
        <v>2745</v>
      </c>
      <c r="J603" s="237" t="n">
        <v>9359</v>
      </c>
      <c r="K603" s="237" t="s">
        <v>1040</v>
      </c>
      <c r="L603" s="238" t="n">
        <v>5311</v>
      </c>
      <c r="M603" s="174" t="str">
        <f aca="false">[1]Лист1!$B$16</f>
        <v>37829297</v>
      </c>
    </row>
    <row r="604" customFormat="false" ht="83.25" hidden="false" customHeight="true" outlineLevel="1" collapsed="false">
      <c r="B604" s="174" t="s">
        <v>978</v>
      </c>
      <c r="C604" s="183" t="str">
        <f aca="false">H604</f>
        <v>435318</v>
      </c>
      <c r="D604" s="184" t="s">
        <v>259</v>
      </c>
      <c r="E604" s="184" t="s">
        <v>195</v>
      </c>
      <c r="F604" s="185" t="str">
        <f aca="false">LEFT(L604,2)</f>
        <v>53</v>
      </c>
      <c r="G604" s="184" t="s">
        <v>113</v>
      </c>
      <c r="H604" s="185" t="str">
        <f aca="false">CONCATENATE(D604,E604,F604,G604)</f>
        <v>435318</v>
      </c>
      <c r="I604" s="186" t="s">
        <v>2746</v>
      </c>
      <c r="J604" s="237" t="n">
        <v>9455</v>
      </c>
      <c r="K604" s="237" t="s">
        <v>1086</v>
      </c>
      <c r="L604" s="240" t="n">
        <v>5335</v>
      </c>
      <c r="M604" s="174" t="str">
        <f aca="false">[1]Лист1!$B$16</f>
        <v>37829297</v>
      </c>
    </row>
    <row r="605" customFormat="false" ht="83.25" hidden="false" customHeight="true" outlineLevel="1" collapsed="false">
      <c r="B605" s="174" t="s">
        <v>980</v>
      </c>
      <c r="C605" s="183" t="str">
        <f aca="false">H605</f>
        <v>435319</v>
      </c>
      <c r="D605" s="184" t="s">
        <v>259</v>
      </c>
      <c r="E605" s="184" t="s">
        <v>195</v>
      </c>
      <c r="F605" s="185" t="str">
        <f aca="false">LEFT(L605,2)</f>
        <v>53</v>
      </c>
      <c r="G605" s="184" t="s">
        <v>117</v>
      </c>
      <c r="H605" s="185" t="str">
        <f aca="false">CONCATENATE(D605,E605,F605,G605)</f>
        <v>435319</v>
      </c>
      <c r="I605" s="186" t="s">
        <v>2743</v>
      </c>
      <c r="J605" s="237" t="n">
        <v>9507</v>
      </c>
      <c r="K605" s="237" t="s">
        <v>1072</v>
      </c>
      <c r="L605" s="240" t="s">
        <v>2747</v>
      </c>
      <c r="M605" s="174" t="str">
        <f aca="false">[1]Лист1!$B$16</f>
        <v>37829297</v>
      </c>
    </row>
    <row r="606" customFormat="false" ht="97.9" hidden="false" customHeight="true" outlineLevel="1" collapsed="false">
      <c r="B606" s="174" t="s">
        <v>982</v>
      </c>
      <c r="C606" s="183" t="str">
        <f aca="false">H606</f>
        <v>435320</v>
      </c>
      <c r="D606" s="184" t="s">
        <v>259</v>
      </c>
      <c r="E606" s="184" t="s">
        <v>195</v>
      </c>
      <c r="F606" s="185" t="str">
        <f aca="false">LEFT(L606,2)</f>
        <v>53</v>
      </c>
      <c r="G606" s="184" t="s">
        <v>121</v>
      </c>
      <c r="H606" s="185" t="str">
        <f aca="false">CONCATENATE(D606,E606,F606,G606)</f>
        <v>435320</v>
      </c>
      <c r="I606" s="186" t="s">
        <v>2743</v>
      </c>
      <c r="J606" s="237" t="n">
        <v>9712</v>
      </c>
      <c r="K606" s="99" t="s">
        <v>1034</v>
      </c>
      <c r="L606" s="240" t="s">
        <v>2748</v>
      </c>
      <c r="M606" s="174" t="str">
        <f aca="false">[1]Лист1!$B$16</f>
        <v>37829297</v>
      </c>
    </row>
    <row r="607" customFormat="false" ht="97.9" hidden="false" customHeight="true" outlineLevel="1" collapsed="false">
      <c r="B607" s="174" t="s">
        <v>984</v>
      </c>
      <c r="C607" s="183" t="str">
        <f aca="false">H607</f>
        <v>435321</v>
      </c>
      <c r="D607" s="184" t="s">
        <v>259</v>
      </c>
      <c r="E607" s="184" t="s">
        <v>195</v>
      </c>
      <c r="F607" s="185" t="n">
        <v>53</v>
      </c>
      <c r="G607" s="184" t="s">
        <v>125</v>
      </c>
      <c r="H607" s="185" t="str">
        <f aca="false">CONCATENATE(D607,E607,F607,G607)</f>
        <v>435321</v>
      </c>
      <c r="I607" s="186" t="s">
        <v>2743</v>
      </c>
      <c r="J607" s="237" t="n">
        <v>9214</v>
      </c>
      <c r="K607" s="99" t="s">
        <v>1102</v>
      </c>
      <c r="L607" s="240" t="s">
        <v>2749</v>
      </c>
      <c r="M607" s="174" t="str">
        <f aca="false">[1]Лист1!$B$16</f>
        <v>37829297</v>
      </c>
    </row>
    <row r="608" customFormat="false" ht="97.9" hidden="false" customHeight="true" outlineLevel="1" collapsed="false">
      <c r="B608" s="174" t="s">
        <v>986</v>
      </c>
      <c r="C608" s="183" t="str">
        <f aca="false">H608</f>
        <v>435322</v>
      </c>
      <c r="D608" s="184" t="s">
        <v>259</v>
      </c>
      <c r="E608" s="184" t="s">
        <v>195</v>
      </c>
      <c r="F608" s="185" t="n">
        <v>53</v>
      </c>
      <c r="G608" s="184" t="s">
        <v>129</v>
      </c>
      <c r="H608" s="185" t="str">
        <f aca="false">CONCATENATE(D608,E608,F608,G608)</f>
        <v>435322</v>
      </c>
      <c r="I608" s="186" t="s">
        <v>2743</v>
      </c>
      <c r="J608" s="237" t="n">
        <v>9215</v>
      </c>
      <c r="K608" s="99" t="s">
        <v>1102</v>
      </c>
      <c r="L608" s="240" t="s">
        <v>2749</v>
      </c>
      <c r="M608" s="174" t="str">
        <f aca="false">[1]Лист1!$B$16</f>
        <v>37829297</v>
      </c>
    </row>
    <row r="609" customFormat="false" ht="97.9" hidden="false" customHeight="true" outlineLevel="1" collapsed="false">
      <c r="B609" s="174" t="s">
        <v>988</v>
      </c>
      <c r="C609" s="183" t="str">
        <f aca="false">H609</f>
        <v>435323</v>
      </c>
      <c r="D609" s="184" t="s">
        <v>259</v>
      </c>
      <c r="E609" s="184" t="s">
        <v>195</v>
      </c>
      <c r="F609" s="185" t="n">
        <v>53</v>
      </c>
      <c r="G609" s="184" t="s">
        <v>133</v>
      </c>
      <c r="H609" s="185" t="str">
        <f aca="false">CONCATENATE(D609,E609,F609,G609)</f>
        <v>435323</v>
      </c>
      <c r="I609" s="186" t="s">
        <v>2743</v>
      </c>
      <c r="J609" s="237" t="n">
        <v>9314</v>
      </c>
      <c r="K609" s="99" t="s">
        <v>1102</v>
      </c>
      <c r="L609" s="240" t="s">
        <v>2749</v>
      </c>
      <c r="M609" s="174" t="str">
        <f aca="false">[1]Лист1!$B$16</f>
        <v>37829297</v>
      </c>
    </row>
    <row r="610" customFormat="false" ht="97.9" hidden="false" customHeight="true" outlineLevel="1" collapsed="false">
      <c r="B610" s="174" t="s">
        <v>990</v>
      </c>
      <c r="C610" s="183" t="str">
        <f aca="false">H610</f>
        <v>435324</v>
      </c>
      <c r="D610" s="184" t="s">
        <v>259</v>
      </c>
      <c r="E610" s="184" t="s">
        <v>195</v>
      </c>
      <c r="F610" s="185" t="n">
        <v>53</v>
      </c>
      <c r="G610" s="184" t="s">
        <v>137</v>
      </c>
      <c r="H610" s="185" t="str">
        <f aca="false">CONCATENATE(D610,E610,F610,G610)</f>
        <v>435324</v>
      </c>
      <c r="I610" s="186" t="s">
        <v>2743</v>
      </c>
      <c r="J610" s="237" t="n">
        <v>9315</v>
      </c>
      <c r="K610" s="99" t="s">
        <v>1102</v>
      </c>
      <c r="L610" s="240" t="s">
        <v>2749</v>
      </c>
      <c r="M610" s="174" t="str">
        <f aca="false">[1]Лист1!$B$16</f>
        <v>37829297</v>
      </c>
    </row>
    <row r="611" customFormat="false" ht="97.9" hidden="false" customHeight="true" outlineLevel="1" collapsed="false">
      <c r="B611" s="174" t="s">
        <v>992</v>
      </c>
      <c r="C611" s="183" t="str">
        <f aca="false">H611</f>
        <v>435325</v>
      </c>
      <c r="D611" s="184" t="s">
        <v>259</v>
      </c>
      <c r="E611" s="184" t="s">
        <v>195</v>
      </c>
      <c r="F611" s="185" t="n">
        <v>53</v>
      </c>
      <c r="G611" s="184" t="s">
        <v>141</v>
      </c>
      <c r="H611" s="185" t="str">
        <f aca="false">CONCATENATE(D611,E611,F611,G611)</f>
        <v>435325</v>
      </c>
      <c r="I611" s="186" t="s">
        <v>2750</v>
      </c>
      <c r="J611" s="237" t="n">
        <v>9887</v>
      </c>
      <c r="K611" s="99" t="s">
        <v>1094</v>
      </c>
      <c r="L611" s="240" t="s">
        <v>2751</v>
      </c>
      <c r="M611" s="174" t="str">
        <f aca="false">[1]Лист1!$B$16</f>
        <v>37829297</v>
      </c>
    </row>
    <row r="612" customFormat="false" ht="97.9" hidden="false" customHeight="true" outlineLevel="1" collapsed="false">
      <c r="B612" s="174" t="s">
        <v>994</v>
      </c>
      <c r="C612" s="183" t="str">
        <f aca="false">H612</f>
        <v>435326</v>
      </c>
      <c r="D612" s="184" t="s">
        <v>259</v>
      </c>
      <c r="E612" s="184" t="s">
        <v>195</v>
      </c>
      <c r="F612" s="185" t="n">
        <v>53</v>
      </c>
      <c r="G612" s="184" t="s">
        <v>145</v>
      </c>
      <c r="H612" s="185" t="str">
        <f aca="false">CONCATENATE(D612,E612,F612,G612)</f>
        <v>435326</v>
      </c>
      <c r="I612" s="186" t="s">
        <v>2752</v>
      </c>
      <c r="J612" s="237" t="n">
        <v>9902</v>
      </c>
      <c r="K612" s="99" t="s">
        <v>2753</v>
      </c>
      <c r="L612" s="240" t="s">
        <v>2754</v>
      </c>
      <c r="M612" s="174" t="str">
        <f aca="false">[1]Лист1!$B$16</f>
        <v>37829297</v>
      </c>
    </row>
    <row r="613" customFormat="false" ht="97.9" hidden="false" customHeight="true" outlineLevel="1" collapsed="false">
      <c r="B613" s="174" t="s">
        <v>996</v>
      </c>
      <c r="C613" s="183" t="str">
        <f aca="false">H613</f>
        <v>435327</v>
      </c>
      <c r="D613" s="184" t="s">
        <v>259</v>
      </c>
      <c r="E613" s="184" t="s">
        <v>195</v>
      </c>
      <c r="F613" s="185" t="n">
        <v>53</v>
      </c>
      <c r="G613" s="184" t="s">
        <v>149</v>
      </c>
      <c r="H613" s="185" t="str">
        <f aca="false">CONCATENATE(D613,E613,F613,G613)</f>
        <v>435327</v>
      </c>
      <c r="I613" s="186" t="s">
        <v>2755</v>
      </c>
      <c r="J613" s="237" t="n">
        <v>9906</v>
      </c>
      <c r="K613" s="99" t="s">
        <v>1076</v>
      </c>
      <c r="L613" s="240" t="s">
        <v>2756</v>
      </c>
      <c r="M613" s="174" t="str">
        <f aca="false">[1]Лист1!$B$16</f>
        <v>37829297</v>
      </c>
    </row>
    <row r="614" customFormat="false" ht="97.9" hidden="false" customHeight="true" outlineLevel="1" collapsed="false">
      <c r="B614" s="174" t="s">
        <v>998</v>
      </c>
      <c r="C614" s="183" t="str">
        <f aca="false">H614</f>
        <v>435328</v>
      </c>
      <c r="D614" s="184" t="s">
        <v>259</v>
      </c>
      <c r="E614" s="184" t="s">
        <v>195</v>
      </c>
      <c r="F614" s="185" t="n">
        <v>53</v>
      </c>
      <c r="G614" s="184" t="s">
        <v>153</v>
      </c>
      <c r="H614" s="185" t="str">
        <f aca="false">CONCATENATE(D614,E614,F614,G614)</f>
        <v>435328</v>
      </c>
      <c r="I614" s="186" t="s">
        <v>2757</v>
      </c>
      <c r="J614" s="237" t="n">
        <v>9908</v>
      </c>
      <c r="K614" s="99" t="s">
        <v>1062</v>
      </c>
      <c r="L614" s="240" t="s">
        <v>2758</v>
      </c>
      <c r="M614" s="174" t="str">
        <f aca="false">[1]Лист1!$B$16</f>
        <v>37829297</v>
      </c>
    </row>
    <row r="615" customFormat="false" ht="97.9" hidden="false" customHeight="true" outlineLevel="1" collapsed="false">
      <c r="B615" s="174" t="s">
        <v>1000</v>
      </c>
      <c r="C615" s="183" t="str">
        <f aca="false">H615</f>
        <v>435329</v>
      </c>
      <c r="D615" s="184" t="s">
        <v>259</v>
      </c>
      <c r="E615" s="184" t="s">
        <v>195</v>
      </c>
      <c r="F615" s="185" t="n">
        <v>53</v>
      </c>
      <c r="G615" s="184" t="s">
        <v>157</v>
      </c>
      <c r="H615" s="185" t="str">
        <f aca="false">CONCATENATE(D615,E615,F615,G615)</f>
        <v>435329</v>
      </c>
      <c r="I615" s="186" t="s">
        <v>2759</v>
      </c>
      <c r="J615" s="237" t="n">
        <v>9924</v>
      </c>
      <c r="K615" s="99" t="s">
        <v>1088</v>
      </c>
      <c r="L615" s="240" t="s">
        <v>2760</v>
      </c>
      <c r="M615" s="174" t="str">
        <f aca="false">[1]Лист1!$B$16</f>
        <v>37829297</v>
      </c>
    </row>
    <row r="616" customFormat="false" ht="97.9" hidden="false" customHeight="true" outlineLevel="1" collapsed="false">
      <c r="B616" s="174" t="s">
        <v>1002</v>
      </c>
      <c r="C616" s="183" t="str">
        <f aca="false">H616</f>
        <v>435330</v>
      </c>
      <c r="D616" s="184" t="s">
        <v>259</v>
      </c>
      <c r="E616" s="184" t="s">
        <v>195</v>
      </c>
      <c r="F616" s="185" t="n">
        <v>53</v>
      </c>
      <c r="G616" s="184" t="s">
        <v>161</v>
      </c>
      <c r="H616" s="185" t="str">
        <f aca="false">CONCATENATE(D616,E616,F616,G616)</f>
        <v>435330</v>
      </c>
      <c r="I616" s="186" t="s">
        <v>2761</v>
      </c>
      <c r="J616" s="237" t="n">
        <v>9934</v>
      </c>
      <c r="K616" s="99" t="s">
        <v>1056</v>
      </c>
      <c r="L616" s="240" t="s">
        <v>2762</v>
      </c>
      <c r="M616" s="174" t="str">
        <f aca="false">[1]Лист1!$B$16</f>
        <v>37829297</v>
      </c>
    </row>
    <row r="617" customFormat="false" ht="97.9" hidden="false" customHeight="true" outlineLevel="1" collapsed="false">
      <c r="B617" s="174" t="s">
        <v>1004</v>
      </c>
      <c r="C617" s="183" t="str">
        <f aca="false">H617</f>
        <v>435331</v>
      </c>
      <c r="D617" s="184" t="s">
        <v>259</v>
      </c>
      <c r="E617" s="184" t="s">
        <v>195</v>
      </c>
      <c r="F617" s="185" t="n">
        <v>53</v>
      </c>
      <c r="G617" s="184" t="s">
        <v>165</v>
      </c>
      <c r="H617" s="185" t="str">
        <f aca="false">CONCATENATE(D617,E617,F617,G617)</f>
        <v>435331</v>
      </c>
      <c r="I617" s="186" t="s">
        <v>2763</v>
      </c>
      <c r="J617" s="237" t="n">
        <v>9943</v>
      </c>
      <c r="K617" s="99" t="s">
        <v>2764</v>
      </c>
      <c r="L617" s="240" t="s">
        <v>2765</v>
      </c>
      <c r="M617" s="174" t="str">
        <f aca="false">[1]Лист1!$B$16</f>
        <v>37829297</v>
      </c>
    </row>
    <row r="618" customFormat="false" ht="97.9" hidden="false" customHeight="true" outlineLevel="1" collapsed="false">
      <c r="B618" s="174" t="s">
        <v>1006</v>
      </c>
      <c r="C618" s="183" t="str">
        <f aca="false">H618</f>
        <v>435332</v>
      </c>
      <c r="D618" s="184" t="s">
        <v>259</v>
      </c>
      <c r="E618" s="184" t="s">
        <v>195</v>
      </c>
      <c r="F618" s="185" t="n">
        <v>53</v>
      </c>
      <c r="G618" s="184" t="s">
        <v>169</v>
      </c>
      <c r="H618" s="185" t="str">
        <f aca="false">CONCATENATE(D618,E618,F618,G618)</f>
        <v>435332</v>
      </c>
      <c r="I618" s="186" t="s">
        <v>2766</v>
      </c>
      <c r="J618" s="237" t="n">
        <v>9953</v>
      </c>
      <c r="K618" s="99" t="s">
        <v>1088</v>
      </c>
      <c r="L618" s="240" t="s">
        <v>2760</v>
      </c>
      <c r="M618" s="174" t="str">
        <f aca="false">[1]Лист1!$B$16</f>
        <v>37829297</v>
      </c>
    </row>
    <row r="619" customFormat="false" ht="97.9" hidden="false" customHeight="true" outlineLevel="1" collapsed="false">
      <c r="B619" s="174" t="s">
        <v>1008</v>
      </c>
      <c r="C619" s="183" t="str">
        <f aca="false">H619</f>
        <v>435333</v>
      </c>
      <c r="D619" s="184" t="s">
        <v>259</v>
      </c>
      <c r="E619" s="184" t="s">
        <v>195</v>
      </c>
      <c r="F619" s="185" t="n">
        <v>53</v>
      </c>
      <c r="G619" s="184" t="s">
        <v>173</v>
      </c>
      <c r="H619" s="185" t="str">
        <f aca="false">CONCATENATE(D619,E619,F619,G619)</f>
        <v>435333</v>
      </c>
      <c r="I619" s="186" t="s">
        <v>2767</v>
      </c>
      <c r="J619" s="237" t="n">
        <v>9975</v>
      </c>
      <c r="K619" s="99" t="s">
        <v>1056</v>
      </c>
      <c r="L619" s="240" t="s">
        <v>2762</v>
      </c>
      <c r="M619" s="174" t="str">
        <f aca="false">[1]Лист1!$B$16</f>
        <v>37829297</v>
      </c>
    </row>
    <row r="620" customFormat="false" ht="97.9" hidden="false" customHeight="true" outlineLevel="1" collapsed="false">
      <c r="B620" s="174" t="s">
        <v>1010</v>
      </c>
      <c r="C620" s="183" t="str">
        <f aca="false">H620</f>
        <v>435334</v>
      </c>
      <c r="D620" s="184" t="s">
        <v>259</v>
      </c>
      <c r="E620" s="184" t="s">
        <v>195</v>
      </c>
      <c r="F620" s="185" t="n">
        <v>53</v>
      </c>
      <c r="G620" s="184" t="s">
        <v>177</v>
      </c>
      <c r="H620" s="185" t="str">
        <f aca="false">CONCATENATE(D620,E620,F620,G620)</f>
        <v>435334</v>
      </c>
      <c r="I620" s="186" t="s">
        <v>2768</v>
      </c>
      <c r="J620" s="237" t="n">
        <v>9993</v>
      </c>
      <c r="K620" s="99" t="s">
        <v>1086</v>
      </c>
      <c r="L620" s="240" t="s">
        <v>2769</v>
      </c>
      <c r="M620" s="174" t="str">
        <f aca="false">[1]Лист1!$B$16</f>
        <v>37829297</v>
      </c>
    </row>
    <row r="621" customFormat="false" ht="42.75" hidden="false" customHeight="true" outlineLevel="1" collapsed="false">
      <c r="B621" s="192" t="s">
        <v>98</v>
      </c>
      <c r="C621" s="212" t="s">
        <v>1103</v>
      </c>
      <c r="D621" s="212"/>
      <c r="E621" s="212"/>
      <c r="F621" s="212"/>
      <c r="G621" s="212"/>
      <c r="H621" s="212"/>
      <c r="I621" s="212"/>
      <c r="J621" s="212"/>
      <c r="K621" s="212"/>
      <c r="L621" s="212"/>
      <c r="M621" s="212"/>
    </row>
    <row r="622" customFormat="false" ht="93" hidden="false" customHeight="true" outlineLevel="1" collapsed="false">
      <c r="B622" s="174" t="s">
        <v>1027</v>
      </c>
      <c r="C622" s="183" t="str">
        <f aca="false">H622</f>
        <v>435601</v>
      </c>
      <c r="D622" s="184" t="s">
        <v>259</v>
      </c>
      <c r="E622" s="184" t="s">
        <v>195</v>
      </c>
      <c r="F622" s="185" t="str">
        <f aca="false">LEFT(L622,2)</f>
        <v>56</v>
      </c>
      <c r="G622" s="184" t="s">
        <v>21</v>
      </c>
      <c r="H622" s="185" t="str">
        <f aca="false">CONCATENATE(D622,E622,F622,G622)</f>
        <v>435601</v>
      </c>
      <c r="I622" s="186" t="s">
        <v>2770</v>
      </c>
      <c r="J622" s="193" t="n">
        <v>9017</v>
      </c>
      <c r="K622" s="186" t="s">
        <v>2771</v>
      </c>
      <c r="L622" s="184" t="n">
        <v>5610</v>
      </c>
      <c r="M622" s="174" t="str">
        <f aca="false">[1]Лист1!$B$17</f>
        <v>37829784</v>
      </c>
    </row>
    <row r="623" customFormat="false" ht="93" hidden="false" customHeight="true" outlineLevel="1" collapsed="false">
      <c r="B623" s="174" t="s">
        <v>1029</v>
      </c>
      <c r="C623" s="183" t="str">
        <f aca="false">H623</f>
        <v>435602</v>
      </c>
      <c r="D623" s="184" t="s">
        <v>259</v>
      </c>
      <c r="E623" s="184" t="s">
        <v>195</v>
      </c>
      <c r="F623" s="185" t="str">
        <f aca="false">LEFT(L623,2)</f>
        <v>56</v>
      </c>
      <c r="G623" s="184" t="s">
        <v>24</v>
      </c>
      <c r="H623" s="185" t="str">
        <f aca="false">CONCATENATE(D623,E623,F623,G623)</f>
        <v>435602</v>
      </c>
      <c r="I623" s="186" t="s">
        <v>2770</v>
      </c>
      <c r="J623" s="193" t="n">
        <v>9117</v>
      </c>
      <c r="K623" s="186" t="s">
        <v>2771</v>
      </c>
      <c r="L623" s="184" t="n">
        <v>5610</v>
      </c>
      <c r="M623" s="174" t="str">
        <f aca="false">[1]Лист1!$B$17</f>
        <v>37829784</v>
      </c>
    </row>
    <row r="624" customFormat="false" ht="93" hidden="false" customHeight="true" outlineLevel="1" collapsed="false">
      <c r="B624" s="174" t="s">
        <v>1031</v>
      </c>
      <c r="C624" s="183" t="str">
        <f aca="false">H624</f>
        <v>435603</v>
      </c>
      <c r="D624" s="184" t="s">
        <v>259</v>
      </c>
      <c r="E624" s="184" t="s">
        <v>195</v>
      </c>
      <c r="F624" s="185" t="str">
        <f aca="false">LEFT(L624,2)</f>
        <v>56</v>
      </c>
      <c r="G624" s="184" t="s">
        <v>27</v>
      </c>
      <c r="H624" s="185" t="str">
        <f aca="false">CONCATENATE(D624,E624,F624,G624)</f>
        <v>435603</v>
      </c>
      <c r="I624" s="186" t="s">
        <v>2770</v>
      </c>
      <c r="J624" s="193" t="n">
        <v>9157</v>
      </c>
      <c r="K624" s="186" t="s">
        <v>1141</v>
      </c>
      <c r="L624" s="184" t="n">
        <v>5624</v>
      </c>
      <c r="M624" s="174" t="str">
        <f aca="false">[1]Лист1!$B$17</f>
        <v>37829784</v>
      </c>
    </row>
    <row r="625" customFormat="false" ht="93" hidden="false" customHeight="true" outlineLevel="1" collapsed="false">
      <c r="B625" s="174" t="s">
        <v>1033</v>
      </c>
      <c r="C625" s="183" t="str">
        <f aca="false">H625</f>
        <v>435604</v>
      </c>
      <c r="D625" s="184" t="s">
        <v>259</v>
      </c>
      <c r="E625" s="184" t="s">
        <v>195</v>
      </c>
      <c r="F625" s="185" t="str">
        <f aca="false">LEFT(L625,2)</f>
        <v>56</v>
      </c>
      <c r="G625" s="184" t="s">
        <v>30</v>
      </c>
      <c r="H625" s="185" t="str">
        <f aca="false">CONCATENATE(D625,E625,F625,G625)</f>
        <v>435604</v>
      </c>
      <c r="I625" s="186" t="s">
        <v>2770</v>
      </c>
      <c r="J625" s="193" t="n">
        <v>9066</v>
      </c>
      <c r="K625" s="186" t="s">
        <v>1105</v>
      </c>
      <c r="L625" s="184" t="n">
        <v>5601</v>
      </c>
      <c r="M625" s="174" t="str">
        <f aca="false">[1]Лист1!$B$17</f>
        <v>37829784</v>
      </c>
    </row>
    <row r="626" customFormat="false" ht="93" hidden="false" customHeight="true" outlineLevel="1" collapsed="false">
      <c r="B626" s="174" t="s">
        <v>1035</v>
      </c>
      <c r="C626" s="183" t="str">
        <f aca="false">H626</f>
        <v>435605</v>
      </c>
      <c r="D626" s="184" t="s">
        <v>259</v>
      </c>
      <c r="E626" s="184" t="s">
        <v>195</v>
      </c>
      <c r="F626" s="185" t="str">
        <f aca="false">LEFT(L626,2)</f>
        <v>56</v>
      </c>
      <c r="G626" s="184" t="s">
        <v>33</v>
      </c>
      <c r="H626" s="185" t="str">
        <f aca="false">CONCATENATE(D626,E626,F626,G626)</f>
        <v>435605</v>
      </c>
      <c r="I626" s="186" t="s">
        <v>2770</v>
      </c>
      <c r="J626" s="193" t="n">
        <v>9190</v>
      </c>
      <c r="K626" s="186" t="s">
        <v>1131</v>
      </c>
      <c r="L626" s="184" t="n">
        <v>5619</v>
      </c>
      <c r="M626" s="174" t="str">
        <f aca="false">[1]Лист1!$B$17</f>
        <v>37829784</v>
      </c>
    </row>
    <row r="627" customFormat="false" ht="101.25" hidden="false" customHeight="true" outlineLevel="0" collapsed="false">
      <c r="B627" s="174" t="s">
        <v>1037</v>
      </c>
      <c r="C627" s="183" t="str">
        <f aca="false">H627</f>
        <v>435606</v>
      </c>
      <c r="D627" s="184" t="s">
        <v>259</v>
      </c>
      <c r="E627" s="184" t="s">
        <v>195</v>
      </c>
      <c r="F627" s="185" t="str">
        <f aca="false">LEFT(L627,2)</f>
        <v>56</v>
      </c>
      <c r="G627" s="184" t="s">
        <v>36</v>
      </c>
      <c r="H627" s="185" t="str">
        <f aca="false">CONCATENATE(D627,E627,F627,G627)</f>
        <v>435606</v>
      </c>
      <c r="I627" s="175" t="s">
        <v>2772</v>
      </c>
      <c r="J627" s="175" t="n">
        <v>9224</v>
      </c>
      <c r="K627" s="186" t="s">
        <v>1111</v>
      </c>
      <c r="L627" s="174" t="n">
        <v>5610</v>
      </c>
      <c r="M627" s="174" t="str">
        <f aca="false">[1]Лист1!$B$17</f>
        <v>37829784</v>
      </c>
    </row>
    <row r="628" customFormat="false" ht="97.5" hidden="false" customHeight="true" outlineLevel="0" collapsed="false">
      <c r="B628" s="174" t="s">
        <v>1039</v>
      </c>
      <c r="C628" s="183" t="str">
        <f aca="false">H628</f>
        <v>435607</v>
      </c>
      <c r="D628" s="184" t="s">
        <v>259</v>
      </c>
      <c r="E628" s="184" t="s">
        <v>195</v>
      </c>
      <c r="F628" s="185" t="str">
        <f aca="false">LEFT(L628,2)</f>
        <v>56</v>
      </c>
      <c r="G628" s="184" t="s">
        <v>75</v>
      </c>
      <c r="H628" s="185" t="str">
        <f aca="false">CONCATENATE(D628,E628,F628,G628)</f>
        <v>435607</v>
      </c>
      <c r="I628" s="175" t="s">
        <v>2772</v>
      </c>
      <c r="J628" s="175" t="n">
        <v>9324</v>
      </c>
      <c r="K628" s="186" t="s">
        <v>1111</v>
      </c>
      <c r="L628" s="174" t="n">
        <v>5610</v>
      </c>
      <c r="M628" s="174" t="str">
        <f aca="false">[1]Лист1!$B$17</f>
        <v>37829784</v>
      </c>
    </row>
    <row r="629" customFormat="false" ht="93" hidden="false" customHeight="true" outlineLevel="1" collapsed="false">
      <c r="B629" s="174" t="s">
        <v>1041</v>
      </c>
      <c r="C629" s="183" t="str">
        <f aca="false">H629</f>
        <v>435608</v>
      </c>
      <c r="D629" s="184" t="s">
        <v>259</v>
      </c>
      <c r="E629" s="184" t="s">
        <v>195</v>
      </c>
      <c r="F629" s="185" t="str">
        <f aca="false">LEFT(L629,2)</f>
        <v>56</v>
      </c>
      <c r="G629" s="184" t="s">
        <v>39</v>
      </c>
      <c r="H629" s="185" t="str">
        <f aca="false">CONCATENATE(D629,E629,F629,G629)</f>
        <v>435608</v>
      </c>
      <c r="I629" s="186" t="s">
        <v>2773</v>
      </c>
      <c r="J629" s="186" t="n">
        <v>9296</v>
      </c>
      <c r="K629" s="242" t="s">
        <v>1125</v>
      </c>
      <c r="L629" s="243" t="n">
        <v>5616</v>
      </c>
      <c r="M629" s="174" t="str">
        <f aca="false">[1]Лист1!$B$17</f>
        <v>37829784</v>
      </c>
    </row>
    <row r="630" customFormat="false" ht="93" hidden="false" customHeight="true" outlineLevel="1" collapsed="false">
      <c r="B630" s="174" t="s">
        <v>1043</v>
      </c>
      <c r="C630" s="183" t="str">
        <f aca="false">H630</f>
        <v>435609</v>
      </c>
      <c r="D630" s="184" t="s">
        <v>259</v>
      </c>
      <c r="E630" s="184" t="s">
        <v>195</v>
      </c>
      <c r="F630" s="185" t="str">
        <f aca="false">LEFT(L630,2)</f>
        <v>56</v>
      </c>
      <c r="G630" s="184" t="s">
        <v>42</v>
      </c>
      <c r="H630" s="185" t="str">
        <f aca="false">CONCATENATE(D630,E630,F630,G630)</f>
        <v>435609</v>
      </c>
      <c r="I630" s="186" t="s">
        <v>2773</v>
      </c>
      <c r="J630" s="186" t="n">
        <v>9396</v>
      </c>
      <c r="K630" s="242" t="s">
        <v>1125</v>
      </c>
      <c r="L630" s="184" t="n">
        <v>5616</v>
      </c>
      <c r="M630" s="174" t="str">
        <f aca="false">[1]Лист1!$B$17</f>
        <v>37829784</v>
      </c>
    </row>
    <row r="631" customFormat="false" ht="93" hidden="false" customHeight="true" outlineLevel="1" collapsed="false">
      <c r="B631" s="174" t="s">
        <v>1045</v>
      </c>
      <c r="C631" s="183" t="str">
        <f aca="false">H631</f>
        <v>435610</v>
      </c>
      <c r="D631" s="184" t="s">
        <v>259</v>
      </c>
      <c r="E631" s="184" t="s">
        <v>195</v>
      </c>
      <c r="F631" s="185" t="str">
        <f aca="false">LEFT(L631,2)</f>
        <v>56</v>
      </c>
      <c r="G631" s="184" t="s">
        <v>45</v>
      </c>
      <c r="H631" s="185" t="str">
        <f aca="false">CONCATENATE(D631,E631,F631,G631)</f>
        <v>435610</v>
      </c>
      <c r="I631" s="186" t="s">
        <v>2774</v>
      </c>
      <c r="J631" s="186" t="n">
        <v>9299</v>
      </c>
      <c r="K631" s="186" t="s">
        <v>2775</v>
      </c>
      <c r="L631" s="184" t="n">
        <v>5611</v>
      </c>
      <c r="M631" s="174" t="str">
        <f aca="false">[1]Лист1!$B$17</f>
        <v>37829784</v>
      </c>
    </row>
    <row r="632" customFormat="false" ht="93" hidden="false" customHeight="true" outlineLevel="1" collapsed="false">
      <c r="B632" s="174" t="s">
        <v>1047</v>
      </c>
      <c r="C632" s="183" t="str">
        <f aca="false">H632</f>
        <v>435611</v>
      </c>
      <c r="D632" s="184" t="s">
        <v>259</v>
      </c>
      <c r="E632" s="184" t="s">
        <v>195</v>
      </c>
      <c r="F632" s="185" t="str">
        <f aca="false">LEFT(L632,2)</f>
        <v>56</v>
      </c>
      <c r="G632" s="184" t="s">
        <v>48</v>
      </c>
      <c r="H632" s="185" t="str">
        <f aca="false">CONCATENATE(D632,E632,F632,G632)</f>
        <v>435611</v>
      </c>
      <c r="I632" s="186" t="s">
        <v>2774</v>
      </c>
      <c r="J632" s="186" t="n">
        <v>9399</v>
      </c>
      <c r="K632" s="186" t="s">
        <v>2775</v>
      </c>
      <c r="L632" s="184" t="n">
        <v>5611</v>
      </c>
      <c r="M632" s="174" t="str">
        <f aca="false">[1]Лист1!$B$17</f>
        <v>37829784</v>
      </c>
    </row>
    <row r="633" customFormat="false" ht="98.25" hidden="false" customHeight="true" outlineLevel="1" collapsed="false">
      <c r="B633" s="174" t="s">
        <v>1049</v>
      </c>
      <c r="C633" s="183" t="str">
        <f aca="false">H633</f>
        <v>435612</v>
      </c>
      <c r="D633" s="184" t="s">
        <v>259</v>
      </c>
      <c r="E633" s="184" t="s">
        <v>195</v>
      </c>
      <c r="F633" s="185" t="str">
        <f aca="false">LEFT(L633,2)</f>
        <v>56</v>
      </c>
      <c r="G633" s="184" t="s">
        <v>90</v>
      </c>
      <c r="H633" s="185" t="str">
        <f aca="false">CONCATENATE(D633,E633,F633,G633)</f>
        <v>435612</v>
      </c>
      <c r="I633" s="186" t="s">
        <v>2772</v>
      </c>
      <c r="J633" s="186" t="n">
        <v>9713</v>
      </c>
      <c r="K633" s="186" t="s">
        <v>1105</v>
      </c>
      <c r="L633" s="184" t="s">
        <v>2776</v>
      </c>
      <c r="M633" s="174" t="str">
        <f aca="false">[1]Лист1!$B$17</f>
        <v>37829784</v>
      </c>
    </row>
    <row r="634" customFormat="false" ht="93" hidden="false" customHeight="true" outlineLevel="1" collapsed="false">
      <c r="B634" s="174" t="s">
        <v>1051</v>
      </c>
      <c r="C634" s="183" t="str">
        <f aca="false">H634</f>
        <v>435613</v>
      </c>
      <c r="D634" s="184" t="s">
        <v>259</v>
      </c>
      <c r="E634" s="184" t="s">
        <v>195</v>
      </c>
      <c r="F634" s="185" t="str">
        <f aca="false">LEFT(L634,2)</f>
        <v>56</v>
      </c>
      <c r="G634" s="184" t="s">
        <v>94</v>
      </c>
      <c r="H634" s="185" t="str">
        <f aca="false">CONCATENATE(D634,E634,F634,G634)</f>
        <v>435613</v>
      </c>
      <c r="I634" s="186" t="s">
        <v>2777</v>
      </c>
      <c r="J634" s="186" t="n">
        <v>9540</v>
      </c>
      <c r="K634" s="186" t="s">
        <v>1141</v>
      </c>
      <c r="L634" s="184" t="s">
        <v>2778</v>
      </c>
      <c r="M634" s="174" t="str">
        <f aca="false">[1]Лист1!$B$17</f>
        <v>37829784</v>
      </c>
    </row>
    <row r="635" customFormat="false" ht="93" hidden="false" customHeight="true" outlineLevel="1" collapsed="false">
      <c r="B635" s="174" t="s">
        <v>1053</v>
      </c>
      <c r="C635" s="183" t="str">
        <f aca="false">H635</f>
        <v>435614</v>
      </c>
      <c r="D635" s="184" t="s">
        <v>259</v>
      </c>
      <c r="E635" s="184" t="s">
        <v>195</v>
      </c>
      <c r="F635" s="184" t="s">
        <v>390</v>
      </c>
      <c r="G635" s="184" t="s">
        <v>98</v>
      </c>
      <c r="H635" s="185" t="str">
        <f aca="false">CONCATENATE(D635,E635,F635,G635)</f>
        <v>435614</v>
      </c>
      <c r="I635" s="186" t="s">
        <v>2770</v>
      </c>
      <c r="J635" s="186" t="n">
        <v>9190</v>
      </c>
      <c r="K635" s="186" t="s">
        <v>1111</v>
      </c>
      <c r="L635" s="184" t="s">
        <v>2779</v>
      </c>
      <c r="M635" s="174" t="str">
        <f aca="false">[1]Лист1!$B$17</f>
        <v>37829784</v>
      </c>
    </row>
    <row r="636" customFormat="false" ht="93" hidden="false" customHeight="true" outlineLevel="1" collapsed="false">
      <c r="B636" s="174" t="s">
        <v>1055</v>
      </c>
      <c r="C636" s="183" t="str">
        <f aca="false">H636</f>
        <v>435615</v>
      </c>
      <c r="D636" s="184" t="s">
        <v>259</v>
      </c>
      <c r="E636" s="184" t="s">
        <v>195</v>
      </c>
      <c r="F636" s="184" t="s">
        <v>390</v>
      </c>
      <c r="G636" s="184" t="s">
        <v>102</v>
      </c>
      <c r="H636" s="185" t="str">
        <f aca="false">CONCATENATE(D636,E636,F636,G636)</f>
        <v>435615</v>
      </c>
      <c r="I636" s="186" t="s">
        <v>2774</v>
      </c>
      <c r="J636" s="186" t="n">
        <v>9299</v>
      </c>
      <c r="K636" s="186" t="s">
        <v>1145</v>
      </c>
      <c r="L636" s="184" t="s">
        <v>2780</v>
      </c>
      <c r="M636" s="174" t="str">
        <f aca="false">[1]Лист1!$B$17</f>
        <v>37829784</v>
      </c>
    </row>
    <row r="637" customFormat="false" ht="93" hidden="false" customHeight="true" outlineLevel="1" collapsed="false">
      <c r="B637" s="174" t="s">
        <v>1057</v>
      </c>
      <c r="C637" s="183" t="str">
        <f aca="false">H637</f>
        <v>435616</v>
      </c>
      <c r="D637" s="184" t="s">
        <v>259</v>
      </c>
      <c r="E637" s="184" t="s">
        <v>195</v>
      </c>
      <c r="F637" s="184" t="s">
        <v>390</v>
      </c>
      <c r="G637" s="184" t="s">
        <v>106</v>
      </c>
      <c r="H637" s="185" t="str">
        <f aca="false">CONCATENATE(D637,E637,F637,G637)</f>
        <v>435616</v>
      </c>
      <c r="I637" s="186" t="s">
        <v>2774</v>
      </c>
      <c r="J637" s="186" t="n">
        <v>9399</v>
      </c>
      <c r="K637" s="186" t="s">
        <v>1145</v>
      </c>
      <c r="L637" s="184" t="s">
        <v>2780</v>
      </c>
      <c r="M637" s="174" t="str">
        <f aca="false">[1]Лист1!$B$17</f>
        <v>37829784</v>
      </c>
    </row>
    <row r="638" customFormat="false" ht="93" hidden="false" customHeight="true" outlineLevel="1" collapsed="false">
      <c r="B638" s="174" t="s">
        <v>1059</v>
      </c>
      <c r="C638" s="183" t="str">
        <f aca="false">H638</f>
        <v>435617</v>
      </c>
      <c r="D638" s="184" t="s">
        <v>259</v>
      </c>
      <c r="E638" s="184" t="s">
        <v>195</v>
      </c>
      <c r="F638" s="184" t="s">
        <v>390</v>
      </c>
      <c r="G638" s="184" t="s">
        <v>110</v>
      </c>
      <c r="H638" s="185" t="str">
        <f aca="false">CONCATENATE(D638,E638,F638,G638)</f>
        <v>435617</v>
      </c>
      <c r="I638" s="186" t="s">
        <v>2781</v>
      </c>
      <c r="J638" s="186" t="n">
        <v>9586</v>
      </c>
      <c r="K638" s="186" t="s">
        <v>1131</v>
      </c>
      <c r="L638" s="184" t="s">
        <v>2782</v>
      </c>
      <c r="M638" s="174" t="str">
        <f aca="false">[1]Лист1!$B$17</f>
        <v>37829784</v>
      </c>
    </row>
    <row r="639" customFormat="false" ht="93" hidden="false" customHeight="true" outlineLevel="1" collapsed="false">
      <c r="B639" s="174" t="s">
        <v>1061</v>
      </c>
      <c r="C639" s="183" t="str">
        <f aca="false">H639</f>
        <v>435618</v>
      </c>
      <c r="D639" s="184" t="s">
        <v>259</v>
      </c>
      <c r="E639" s="184" t="s">
        <v>195</v>
      </c>
      <c r="F639" s="184" t="s">
        <v>390</v>
      </c>
      <c r="G639" s="184" t="s">
        <v>113</v>
      </c>
      <c r="H639" s="185" t="str">
        <f aca="false">CONCATENATE(D639,E639,F639,G639)</f>
        <v>435618</v>
      </c>
      <c r="I639" s="186" t="s">
        <v>2783</v>
      </c>
      <c r="J639" s="186" t="n">
        <v>9814</v>
      </c>
      <c r="K639" s="186" t="s">
        <v>1145</v>
      </c>
      <c r="L639" s="184" t="s">
        <v>2780</v>
      </c>
      <c r="M639" s="174" t="str">
        <f aca="false">[1]Лист1!$B$17</f>
        <v>37829784</v>
      </c>
    </row>
    <row r="640" customFormat="false" ht="93" hidden="false" customHeight="true" outlineLevel="1" collapsed="false">
      <c r="B640" s="174" t="s">
        <v>1063</v>
      </c>
      <c r="C640" s="183" t="str">
        <f aca="false">H640</f>
        <v>435619</v>
      </c>
      <c r="D640" s="184" t="s">
        <v>259</v>
      </c>
      <c r="E640" s="184" t="s">
        <v>195</v>
      </c>
      <c r="F640" s="184" t="s">
        <v>390</v>
      </c>
      <c r="G640" s="184" t="s">
        <v>117</v>
      </c>
      <c r="H640" s="185" t="str">
        <f aca="false">CONCATENATE(D640,E640,F640,G640)</f>
        <v>435619</v>
      </c>
      <c r="I640" s="186" t="s">
        <v>2784</v>
      </c>
      <c r="J640" s="186" t="n">
        <v>9816</v>
      </c>
      <c r="K640" s="186" t="s">
        <v>1125</v>
      </c>
      <c r="L640" s="184" t="s">
        <v>2785</v>
      </c>
      <c r="M640" s="174" t="str">
        <f aca="false">[1]Лист1!$B$17</f>
        <v>37829784</v>
      </c>
    </row>
    <row r="641" customFormat="false" ht="93" hidden="false" customHeight="true" outlineLevel="1" collapsed="false">
      <c r="B641" s="174" t="s">
        <v>1065</v>
      </c>
      <c r="C641" s="183" t="str">
        <f aca="false">H641</f>
        <v>435620</v>
      </c>
      <c r="D641" s="184" t="s">
        <v>259</v>
      </c>
      <c r="E641" s="184" t="s">
        <v>195</v>
      </c>
      <c r="F641" s="184" t="s">
        <v>390</v>
      </c>
      <c r="G641" s="184" t="s">
        <v>121</v>
      </c>
      <c r="H641" s="185" t="str">
        <f aca="false">CONCATENATE(D641,E641,F641,G641)</f>
        <v>435620</v>
      </c>
      <c r="I641" s="186" t="s">
        <v>2786</v>
      </c>
      <c r="J641" s="186" t="n">
        <v>9817</v>
      </c>
      <c r="K641" s="186" t="s">
        <v>1125</v>
      </c>
      <c r="L641" s="184" t="s">
        <v>2785</v>
      </c>
      <c r="M641" s="174" t="str">
        <f aca="false">[1]Лист1!$B$17</f>
        <v>37829784</v>
      </c>
    </row>
    <row r="642" customFormat="false" ht="93" hidden="false" customHeight="true" outlineLevel="1" collapsed="false">
      <c r="B642" s="174" t="s">
        <v>1067</v>
      </c>
      <c r="C642" s="183" t="str">
        <f aca="false">H642</f>
        <v>435621</v>
      </c>
      <c r="D642" s="184" t="s">
        <v>259</v>
      </c>
      <c r="E642" s="184" t="s">
        <v>195</v>
      </c>
      <c r="F642" s="184" t="s">
        <v>390</v>
      </c>
      <c r="G642" s="184" t="s">
        <v>125</v>
      </c>
      <c r="H642" s="185" t="str">
        <f aca="false">CONCATENATE(D642,E642,F642,G642)</f>
        <v>435621</v>
      </c>
      <c r="I642" s="186" t="s">
        <v>2784</v>
      </c>
      <c r="J642" s="186" t="n">
        <v>9816</v>
      </c>
      <c r="K642" s="186" t="s">
        <v>1147</v>
      </c>
      <c r="L642" s="184" t="s">
        <v>2787</v>
      </c>
      <c r="M642" s="174" t="str">
        <f aca="false">[1]Лист1!$B$17</f>
        <v>37829784</v>
      </c>
    </row>
    <row r="643" customFormat="false" ht="93" hidden="false" customHeight="true" outlineLevel="1" collapsed="false">
      <c r="B643" s="174" t="s">
        <v>1069</v>
      </c>
      <c r="C643" s="183" t="str">
        <f aca="false">H643</f>
        <v>435622</v>
      </c>
      <c r="D643" s="184" t="s">
        <v>259</v>
      </c>
      <c r="E643" s="184" t="s">
        <v>195</v>
      </c>
      <c r="F643" s="184" t="s">
        <v>390</v>
      </c>
      <c r="G643" s="184" t="s">
        <v>129</v>
      </c>
      <c r="H643" s="185" t="str">
        <f aca="false">CONCATENATE(D643,E643,F643,G643)</f>
        <v>435622</v>
      </c>
      <c r="I643" s="186" t="s">
        <v>2788</v>
      </c>
      <c r="J643" s="186" t="n">
        <v>9830</v>
      </c>
      <c r="K643" s="186" t="s">
        <v>1121</v>
      </c>
      <c r="L643" s="184" t="s">
        <v>2789</v>
      </c>
      <c r="M643" s="174" t="str">
        <f aca="false">[1]Лист1!$B$17</f>
        <v>37829784</v>
      </c>
    </row>
    <row r="644" customFormat="false" ht="93" hidden="false" customHeight="true" outlineLevel="1" collapsed="false">
      <c r="B644" s="174" t="s">
        <v>1071</v>
      </c>
      <c r="C644" s="183" t="str">
        <f aca="false">H644</f>
        <v>435623</v>
      </c>
      <c r="D644" s="184" t="s">
        <v>259</v>
      </c>
      <c r="E644" s="184" t="s">
        <v>195</v>
      </c>
      <c r="F644" s="184" t="s">
        <v>390</v>
      </c>
      <c r="G644" s="184" t="s">
        <v>133</v>
      </c>
      <c r="H644" s="185" t="str">
        <f aca="false">CONCATENATE(D644,E644,F644,G644)</f>
        <v>435623</v>
      </c>
      <c r="I644" s="186" t="s">
        <v>2790</v>
      </c>
      <c r="J644" s="186" t="n">
        <v>9833</v>
      </c>
      <c r="K644" s="186" t="s">
        <v>1137</v>
      </c>
      <c r="L644" s="184" t="s">
        <v>2791</v>
      </c>
      <c r="M644" s="174" t="str">
        <f aca="false">[1]Лист1!$B$17</f>
        <v>37829784</v>
      </c>
    </row>
    <row r="645" customFormat="false" ht="93" hidden="false" customHeight="true" outlineLevel="1" collapsed="false">
      <c r="B645" s="174" t="s">
        <v>1073</v>
      </c>
      <c r="C645" s="183" t="str">
        <f aca="false">H645</f>
        <v>435624</v>
      </c>
      <c r="D645" s="184" t="s">
        <v>259</v>
      </c>
      <c r="E645" s="184" t="s">
        <v>195</v>
      </c>
      <c r="F645" s="184" t="s">
        <v>390</v>
      </c>
      <c r="G645" s="184" t="s">
        <v>137</v>
      </c>
      <c r="H645" s="185" t="str">
        <f aca="false">CONCATENATE(D645,E645,F645,G645)</f>
        <v>435624</v>
      </c>
      <c r="I645" s="186" t="s">
        <v>2792</v>
      </c>
      <c r="J645" s="186" t="n">
        <v>9834</v>
      </c>
      <c r="K645" s="186" t="s">
        <v>1135</v>
      </c>
      <c r="L645" s="184" t="s">
        <v>2793</v>
      </c>
      <c r="M645" s="174" t="str">
        <f aca="false">[1]Лист1!$B$17</f>
        <v>37829784</v>
      </c>
    </row>
    <row r="646" customFormat="false" ht="93" hidden="false" customHeight="true" outlineLevel="1" collapsed="false">
      <c r="B646" s="174" t="s">
        <v>1075</v>
      </c>
      <c r="C646" s="183" t="str">
        <f aca="false">H646</f>
        <v>435625</v>
      </c>
      <c r="D646" s="184" t="s">
        <v>259</v>
      </c>
      <c r="E646" s="184" t="s">
        <v>195</v>
      </c>
      <c r="F646" s="184" t="s">
        <v>390</v>
      </c>
      <c r="G646" s="184" t="s">
        <v>141</v>
      </c>
      <c r="H646" s="185" t="str">
        <f aca="false">CONCATENATE(D646,E646,F646,G646)</f>
        <v>435625</v>
      </c>
      <c r="I646" s="186" t="s">
        <v>2794</v>
      </c>
      <c r="J646" s="186" t="n">
        <v>9854</v>
      </c>
      <c r="K646" s="186" t="s">
        <v>1115</v>
      </c>
      <c r="L646" s="184" t="s">
        <v>2795</v>
      </c>
      <c r="M646" s="174" t="str">
        <f aca="false">[1]Лист1!$B$17</f>
        <v>37829784</v>
      </c>
    </row>
    <row r="647" customFormat="false" ht="93" hidden="false" customHeight="true" outlineLevel="1" collapsed="false">
      <c r="B647" s="174" t="s">
        <v>1077</v>
      </c>
      <c r="C647" s="183" t="str">
        <f aca="false">H647</f>
        <v>435626</v>
      </c>
      <c r="D647" s="184" t="s">
        <v>259</v>
      </c>
      <c r="E647" s="184" t="s">
        <v>195</v>
      </c>
      <c r="F647" s="184" t="s">
        <v>390</v>
      </c>
      <c r="G647" s="184" t="s">
        <v>145</v>
      </c>
      <c r="H647" s="185" t="str">
        <f aca="false">CONCATENATE(D647,E647,F647,G647)</f>
        <v>435626</v>
      </c>
      <c r="I647" s="186" t="s">
        <v>2796</v>
      </c>
      <c r="J647" s="186" t="n">
        <v>9852</v>
      </c>
      <c r="K647" s="186" t="s">
        <v>1121</v>
      </c>
      <c r="L647" s="184" t="s">
        <v>2789</v>
      </c>
      <c r="M647" s="174" t="str">
        <f aca="false">[1]Лист1!$B$17</f>
        <v>37829784</v>
      </c>
    </row>
    <row r="648" customFormat="false" ht="93" hidden="false" customHeight="true" outlineLevel="1" collapsed="false">
      <c r="B648" s="174" t="s">
        <v>1079</v>
      </c>
      <c r="C648" s="183" t="str">
        <f aca="false">H648</f>
        <v>435627</v>
      </c>
      <c r="D648" s="184" t="s">
        <v>259</v>
      </c>
      <c r="E648" s="184" t="s">
        <v>195</v>
      </c>
      <c r="F648" s="184" t="s">
        <v>390</v>
      </c>
      <c r="G648" s="184" t="s">
        <v>149</v>
      </c>
      <c r="H648" s="185" t="str">
        <f aca="false">CONCATENATE(D648,E648,F648,G648)</f>
        <v>435627</v>
      </c>
      <c r="I648" s="186" t="s">
        <v>2797</v>
      </c>
      <c r="J648" s="186" t="n">
        <v>9898</v>
      </c>
      <c r="K648" s="186" t="s">
        <v>1131</v>
      </c>
      <c r="L648" s="184" t="s">
        <v>2782</v>
      </c>
      <c r="M648" s="174" t="str">
        <f aca="false">[1]Лист1!$B$17</f>
        <v>37829784</v>
      </c>
    </row>
    <row r="649" customFormat="false" ht="93" hidden="false" customHeight="true" outlineLevel="1" collapsed="false">
      <c r="B649" s="174" t="s">
        <v>1081</v>
      </c>
      <c r="C649" s="183" t="str">
        <f aca="false">H649</f>
        <v>435628</v>
      </c>
      <c r="D649" s="184" t="s">
        <v>259</v>
      </c>
      <c r="E649" s="184" t="s">
        <v>195</v>
      </c>
      <c r="F649" s="184" t="s">
        <v>390</v>
      </c>
      <c r="G649" s="184" t="s">
        <v>153</v>
      </c>
      <c r="H649" s="185" t="str">
        <f aca="false">CONCATENATE(D649,E649,F649,G649)</f>
        <v>435628</v>
      </c>
      <c r="I649" s="186" t="s">
        <v>2798</v>
      </c>
      <c r="J649" s="186" t="n">
        <v>9918</v>
      </c>
      <c r="K649" s="186" t="s">
        <v>1131</v>
      </c>
      <c r="L649" s="184" t="s">
        <v>2782</v>
      </c>
      <c r="M649" s="174" t="str">
        <f aca="false">[1]Лист1!$B$17</f>
        <v>37829784</v>
      </c>
    </row>
    <row r="650" customFormat="false" ht="93" hidden="false" customHeight="true" outlineLevel="1" collapsed="false">
      <c r="B650" s="174" t="s">
        <v>1083</v>
      </c>
      <c r="C650" s="183" t="str">
        <f aca="false">H650</f>
        <v>435629</v>
      </c>
      <c r="D650" s="184" t="s">
        <v>259</v>
      </c>
      <c r="E650" s="184" t="s">
        <v>195</v>
      </c>
      <c r="F650" s="184" t="s">
        <v>390</v>
      </c>
      <c r="G650" s="184" t="s">
        <v>157</v>
      </c>
      <c r="H650" s="185" t="str">
        <f aca="false">CONCATENATE(D650,E650,F650,G650)</f>
        <v>435629</v>
      </c>
      <c r="I650" s="186" t="s">
        <v>2799</v>
      </c>
      <c r="J650" s="186" t="n">
        <v>9955</v>
      </c>
      <c r="K650" s="186" t="s">
        <v>1143</v>
      </c>
      <c r="L650" s="184" t="s">
        <v>2800</v>
      </c>
      <c r="M650" s="174" t="str">
        <f aca="false">[1]Лист1!$B$17</f>
        <v>37829784</v>
      </c>
    </row>
    <row r="651" customFormat="false" ht="93" hidden="false" customHeight="true" outlineLevel="1" collapsed="false">
      <c r="B651" s="174" t="s">
        <v>1085</v>
      </c>
      <c r="C651" s="183" t="str">
        <f aca="false">H651</f>
        <v>435630</v>
      </c>
      <c r="D651" s="184" t="s">
        <v>259</v>
      </c>
      <c r="E651" s="184" t="s">
        <v>195</v>
      </c>
      <c r="F651" s="184" t="s">
        <v>390</v>
      </c>
      <c r="G651" s="184" t="s">
        <v>161</v>
      </c>
      <c r="H651" s="185" t="str">
        <f aca="false">CONCATENATE(D651,E651,F651,G651)</f>
        <v>435630</v>
      </c>
      <c r="I651" s="186" t="s">
        <v>2801</v>
      </c>
      <c r="J651" s="186" t="n">
        <v>9969</v>
      </c>
      <c r="K651" s="186" t="s">
        <v>1117</v>
      </c>
      <c r="L651" s="184" t="s">
        <v>2802</v>
      </c>
      <c r="M651" s="174" t="str">
        <f aca="false">[1]Лист1!$B$17</f>
        <v>37829784</v>
      </c>
    </row>
    <row r="652" customFormat="false" ht="93" hidden="false" customHeight="true" outlineLevel="1" collapsed="false">
      <c r="B652" s="174" t="s">
        <v>1087</v>
      </c>
      <c r="C652" s="183" t="str">
        <f aca="false">H652</f>
        <v>435631</v>
      </c>
      <c r="D652" s="184" t="s">
        <v>259</v>
      </c>
      <c r="E652" s="184" t="s">
        <v>195</v>
      </c>
      <c r="F652" s="184" t="s">
        <v>390</v>
      </c>
      <c r="G652" s="184" t="s">
        <v>165</v>
      </c>
      <c r="H652" s="185" t="str">
        <f aca="false">CONCATENATE(D652,E652,F652,G652)</f>
        <v>435631</v>
      </c>
      <c r="I652" s="186" t="s">
        <v>2803</v>
      </c>
      <c r="J652" s="186" t="n">
        <v>9986</v>
      </c>
      <c r="K652" s="186" t="s">
        <v>1137</v>
      </c>
      <c r="L652" s="184" t="s">
        <v>2791</v>
      </c>
      <c r="M652" s="174" t="str">
        <f aca="false">[1]Лист1!$B$17</f>
        <v>37829784</v>
      </c>
    </row>
    <row r="653" customFormat="false" ht="93" hidden="false" customHeight="true" outlineLevel="1" collapsed="false">
      <c r="B653" s="174" t="s">
        <v>1089</v>
      </c>
      <c r="C653" s="183" t="str">
        <f aca="false">H653</f>
        <v>435632</v>
      </c>
      <c r="D653" s="184" t="s">
        <v>259</v>
      </c>
      <c r="E653" s="184" t="s">
        <v>195</v>
      </c>
      <c r="F653" s="184" t="s">
        <v>390</v>
      </c>
      <c r="G653" s="184" t="s">
        <v>169</v>
      </c>
      <c r="H653" s="185" t="str">
        <f aca="false">CONCATENATE(D653,E653,F653,G653)</f>
        <v>435632</v>
      </c>
      <c r="I653" s="186" t="s">
        <v>2804</v>
      </c>
      <c r="J653" s="186" t="n">
        <v>9988</v>
      </c>
      <c r="K653" s="186" t="s">
        <v>1131</v>
      </c>
      <c r="L653" s="184" t="s">
        <v>2782</v>
      </c>
      <c r="M653" s="174" t="str">
        <f aca="false">[1]Лист1!$B$17</f>
        <v>37829784</v>
      </c>
    </row>
    <row r="654" customFormat="false" ht="38.25" hidden="false" customHeight="true" outlineLevel="1" collapsed="false">
      <c r="B654" s="192" t="s">
        <v>102</v>
      </c>
      <c r="C654" s="212" t="s">
        <v>1148</v>
      </c>
      <c r="D654" s="212"/>
      <c r="E654" s="212"/>
      <c r="F654" s="212"/>
      <c r="G654" s="212"/>
      <c r="H654" s="212"/>
      <c r="I654" s="212"/>
      <c r="J654" s="212"/>
      <c r="K654" s="212"/>
      <c r="L654" s="212"/>
      <c r="M654" s="212"/>
    </row>
    <row r="655" customFormat="false" ht="93" hidden="false" customHeight="true" outlineLevel="1" collapsed="false">
      <c r="B655" s="174" t="s">
        <v>1104</v>
      </c>
      <c r="C655" s="183" t="str">
        <f aca="false">H655</f>
        <v>435901</v>
      </c>
      <c r="D655" s="184" t="s">
        <v>259</v>
      </c>
      <c r="E655" s="184" t="s">
        <v>195</v>
      </c>
      <c r="F655" s="185" t="str">
        <f aca="false">LEFT(L655,2)</f>
        <v>59</v>
      </c>
      <c r="G655" s="184" t="s">
        <v>21</v>
      </c>
      <c r="H655" s="185" t="str">
        <f aca="false">CONCATENATE(D655,E655,F655,G655)</f>
        <v>435901</v>
      </c>
      <c r="I655" s="186" t="s">
        <v>2805</v>
      </c>
      <c r="J655" s="193" t="n">
        <v>9018</v>
      </c>
      <c r="K655" s="242" t="s">
        <v>2806</v>
      </c>
      <c r="L655" s="184" t="n">
        <v>5901</v>
      </c>
      <c r="M655" s="174" t="str">
        <f aca="false">[1]Лист1!$B$18</f>
        <v>37846270</v>
      </c>
    </row>
    <row r="656" customFormat="false" ht="93" hidden="false" customHeight="true" outlineLevel="1" collapsed="false">
      <c r="B656" s="174" t="s">
        <v>1106</v>
      </c>
      <c r="C656" s="183" t="str">
        <f aca="false">H656</f>
        <v>435902</v>
      </c>
      <c r="D656" s="184" t="s">
        <v>259</v>
      </c>
      <c r="E656" s="184" t="s">
        <v>195</v>
      </c>
      <c r="F656" s="185" t="str">
        <f aca="false">LEFT(L656,2)</f>
        <v>59</v>
      </c>
      <c r="G656" s="184" t="s">
        <v>24</v>
      </c>
      <c r="H656" s="185" t="str">
        <f aca="false">CONCATENATE(D656,E656,F656,G656)</f>
        <v>435902</v>
      </c>
      <c r="I656" s="186" t="s">
        <v>2805</v>
      </c>
      <c r="J656" s="186" t="n">
        <v>9118</v>
      </c>
      <c r="K656" s="242" t="s">
        <v>2807</v>
      </c>
      <c r="L656" s="243" t="n">
        <v>5930</v>
      </c>
      <c r="M656" s="174" t="str">
        <f aca="false">[1]Лист1!$B$18</f>
        <v>37846270</v>
      </c>
    </row>
    <row r="657" customFormat="false" ht="93" hidden="false" customHeight="true" outlineLevel="1" collapsed="false">
      <c r="B657" s="174" t="s">
        <v>1108</v>
      </c>
      <c r="C657" s="183" t="str">
        <f aca="false">H657</f>
        <v>435903</v>
      </c>
      <c r="D657" s="184" t="s">
        <v>259</v>
      </c>
      <c r="E657" s="184" t="s">
        <v>195</v>
      </c>
      <c r="F657" s="185" t="str">
        <f aca="false">LEFT(L657,2)</f>
        <v>59</v>
      </c>
      <c r="G657" s="184" t="s">
        <v>27</v>
      </c>
      <c r="H657" s="185" t="str">
        <f aca="false">CONCATENATE(D657,E657,F657,G657)</f>
        <v>435903</v>
      </c>
      <c r="I657" s="186" t="s">
        <v>2805</v>
      </c>
      <c r="J657" s="186" t="n">
        <v>9158</v>
      </c>
      <c r="K657" s="242" t="s">
        <v>2808</v>
      </c>
      <c r="L657" s="243" t="n">
        <v>5926</v>
      </c>
      <c r="M657" s="174" t="str">
        <f aca="false">[1]Лист1!$B$18</f>
        <v>37846270</v>
      </c>
    </row>
    <row r="658" customFormat="false" ht="93" hidden="false" customHeight="true" outlineLevel="1" collapsed="false">
      <c r="B658" s="174" t="s">
        <v>1110</v>
      </c>
      <c r="C658" s="183" t="str">
        <f aca="false">H658</f>
        <v>435904</v>
      </c>
      <c r="D658" s="184" t="s">
        <v>259</v>
      </c>
      <c r="E658" s="184" t="s">
        <v>195</v>
      </c>
      <c r="F658" s="185" t="str">
        <f aca="false">LEFT(L658,2)</f>
        <v>59</v>
      </c>
      <c r="G658" s="184" t="s">
        <v>30</v>
      </c>
      <c r="H658" s="185" t="str">
        <f aca="false">CONCATENATE(D658,E658,F658,G658)</f>
        <v>435904</v>
      </c>
      <c r="I658" s="186" t="s">
        <v>2805</v>
      </c>
      <c r="J658" s="186" t="n">
        <v>9076</v>
      </c>
      <c r="K658" s="103" t="s">
        <v>1154</v>
      </c>
      <c r="L658" s="243" t="n">
        <v>5902</v>
      </c>
      <c r="M658" s="174" t="str">
        <f aca="false">[1]Лист1!$B$18</f>
        <v>37846270</v>
      </c>
    </row>
    <row r="659" customFormat="false" ht="93" hidden="false" customHeight="true" outlineLevel="1" collapsed="false">
      <c r="B659" s="174" t="s">
        <v>1112</v>
      </c>
      <c r="C659" s="183" t="str">
        <f aca="false">H659</f>
        <v>435905</v>
      </c>
      <c r="D659" s="184" t="s">
        <v>259</v>
      </c>
      <c r="E659" s="184" t="s">
        <v>195</v>
      </c>
      <c r="F659" s="185" t="str">
        <f aca="false">LEFT(L659,2)</f>
        <v>59</v>
      </c>
      <c r="G659" s="184" t="s">
        <v>33</v>
      </c>
      <c r="H659" s="185" t="str">
        <f aca="false">CONCATENATE(D659,E659,F659,G659)</f>
        <v>435905</v>
      </c>
      <c r="I659" s="186" t="s">
        <v>2809</v>
      </c>
      <c r="J659" s="193" t="n">
        <v>9237</v>
      </c>
      <c r="K659" s="242" t="s">
        <v>2807</v>
      </c>
      <c r="L659" s="243" t="n">
        <v>5930</v>
      </c>
      <c r="M659" s="174" t="str">
        <f aca="false">[1]Лист1!$B$18</f>
        <v>37846270</v>
      </c>
    </row>
    <row r="660" customFormat="false" ht="93" hidden="false" customHeight="true" outlineLevel="1" collapsed="false">
      <c r="B660" s="174" t="s">
        <v>1114</v>
      </c>
      <c r="C660" s="183" t="str">
        <f aca="false">H660</f>
        <v>435906</v>
      </c>
      <c r="D660" s="184" t="s">
        <v>259</v>
      </c>
      <c r="E660" s="184" t="s">
        <v>195</v>
      </c>
      <c r="F660" s="185" t="str">
        <f aca="false">LEFT(L660,2)</f>
        <v>59</v>
      </c>
      <c r="G660" s="184" t="s">
        <v>36</v>
      </c>
      <c r="H660" s="185" t="str">
        <f aca="false">CONCATENATE(D660,E660,F660,G660)</f>
        <v>435906</v>
      </c>
      <c r="I660" s="186" t="s">
        <v>2809</v>
      </c>
      <c r="J660" s="186" t="n">
        <v>9337</v>
      </c>
      <c r="K660" s="242" t="s">
        <v>2807</v>
      </c>
      <c r="L660" s="243" t="n">
        <v>5930</v>
      </c>
      <c r="M660" s="174" t="str">
        <f aca="false">[1]Лист1!$B$18</f>
        <v>37846270</v>
      </c>
    </row>
    <row r="661" customFormat="false" ht="93" hidden="false" customHeight="true" outlineLevel="1" collapsed="false">
      <c r="B661" s="174" t="s">
        <v>1116</v>
      </c>
      <c r="C661" s="183" t="str">
        <f aca="false">H661</f>
        <v>435907</v>
      </c>
      <c r="D661" s="184" t="s">
        <v>259</v>
      </c>
      <c r="E661" s="184" t="s">
        <v>195</v>
      </c>
      <c r="F661" s="185" t="str">
        <f aca="false">LEFT(L661,2)</f>
        <v>59</v>
      </c>
      <c r="G661" s="184" t="s">
        <v>75</v>
      </c>
      <c r="H661" s="185" t="str">
        <f aca="false">CONCATENATE(D661,E661,F661,G661)</f>
        <v>435907</v>
      </c>
      <c r="I661" s="186" t="s">
        <v>2810</v>
      </c>
      <c r="J661" s="186" t="n">
        <v>9427</v>
      </c>
      <c r="K661" s="242" t="s">
        <v>1188</v>
      </c>
      <c r="L661" s="243" t="n">
        <v>5924</v>
      </c>
      <c r="M661" s="174" t="str">
        <f aca="false">[1]Лист1!$B$18</f>
        <v>37846270</v>
      </c>
    </row>
    <row r="662" customFormat="false" ht="93" hidden="false" customHeight="true" outlineLevel="1" collapsed="false">
      <c r="B662" s="174" t="s">
        <v>1118</v>
      </c>
      <c r="C662" s="183" t="str">
        <f aca="false">H662</f>
        <v>435908</v>
      </c>
      <c r="D662" s="184" t="s">
        <v>259</v>
      </c>
      <c r="E662" s="184" t="s">
        <v>195</v>
      </c>
      <c r="F662" s="185" t="str">
        <f aca="false">LEFT(L662,2)</f>
        <v>59</v>
      </c>
      <c r="G662" s="184" t="s">
        <v>39</v>
      </c>
      <c r="H662" s="185" t="str">
        <f aca="false">CONCATENATE(D662,E662,F662,G662)</f>
        <v>435908</v>
      </c>
      <c r="I662" s="186" t="s">
        <v>2811</v>
      </c>
      <c r="J662" s="186" t="n">
        <v>9463</v>
      </c>
      <c r="K662" s="242" t="s">
        <v>2812</v>
      </c>
      <c r="L662" s="243" t="n">
        <v>5917</v>
      </c>
      <c r="M662" s="174" t="str">
        <f aca="false">[1]Лист1!$B$18</f>
        <v>37846270</v>
      </c>
    </row>
    <row r="663" customFormat="false" ht="93" hidden="false" customHeight="true" outlineLevel="1" collapsed="false">
      <c r="B663" s="174" t="s">
        <v>1120</v>
      </c>
      <c r="C663" s="183" t="str">
        <f aca="false">H663</f>
        <v>435909</v>
      </c>
      <c r="D663" s="184" t="s">
        <v>259</v>
      </c>
      <c r="E663" s="184" t="s">
        <v>195</v>
      </c>
      <c r="F663" s="185" t="str">
        <f aca="false">LEFT(L663,2)</f>
        <v>59</v>
      </c>
      <c r="G663" s="184" t="s">
        <v>42</v>
      </c>
      <c r="H663" s="185" t="str">
        <f aca="false">CONCATENATE(D663,E663,F663,G663)</f>
        <v>435909</v>
      </c>
      <c r="I663" s="186" t="s">
        <v>2813</v>
      </c>
      <c r="J663" s="186" t="n">
        <v>9472</v>
      </c>
      <c r="K663" s="242" t="s">
        <v>2808</v>
      </c>
      <c r="L663" s="243" t="n">
        <v>5926</v>
      </c>
      <c r="M663" s="174" t="str">
        <f aca="false">[1]Лист1!$B$18</f>
        <v>37846270</v>
      </c>
    </row>
    <row r="664" customFormat="false" ht="93" hidden="false" customHeight="true" outlineLevel="1" collapsed="false">
      <c r="B664" s="174" t="s">
        <v>1122</v>
      </c>
      <c r="C664" s="183" t="str">
        <f aca="false">H664</f>
        <v>435910</v>
      </c>
      <c r="D664" s="184" t="s">
        <v>259</v>
      </c>
      <c r="E664" s="184" t="s">
        <v>195</v>
      </c>
      <c r="F664" s="185" t="n">
        <v>59</v>
      </c>
      <c r="G664" s="184" t="s">
        <v>45</v>
      </c>
      <c r="H664" s="185" t="str">
        <f aca="false">CONCATENATE(D664,E664,F664,G664)</f>
        <v>435910</v>
      </c>
      <c r="I664" s="186" t="s">
        <v>2814</v>
      </c>
      <c r="J664" s="186" t="n">
        <v>9805</v>
      </c>
      <c r="K664" s="242" t="s">
        <v>1184</v>
      </c>
      <c r="L664" s="243" t="s">
        <v>2815</v>
      </c>
      <c r="M664" s="174" t="str">
        <f aca="false">[1]Лист1!$B$18</f>
        <v>37846270</v>
      </c>
    </row>
    <row r="665" customFormat="false" ht="93" hidden="false" customHeight="true" outlineLevel="1" collapsed="false">
      <c r="B665" s="174" t="s">
        <v>1124</v>
      </c>
      <c r="C665" s="183" t="str">
        <f aca="false">H665</f>
        <v>435911</v>
      </c>
      <c r="D665" s="184" t="s">
        <v>259</v>
      </c>
      <c r="E665" s="184" t="s">
        <v>195</v>
      </c>
      <c r="F665" s="185" t="n">
        <v>59</v>
      </c>
      <c r="G665" s="184" t="s">
        <v>48</v>
      </c>
      <c r="H665" s="185" t="str">
        <f aca="false">CONCATENATE(D665,E665,F665,G665)</f>
        <v>435911</v>
      </c>
      <c r="I665" s="186" t="s">
        <v>2816</v>
      </c>
      <c r="J665" s="186" t="n">
        <v>9805</v>
      </c>
      <c r="K665" s="242" t="s">
        <v>2817</v>
      </c>
      <c r="L665" s="243" t="s">
        <v>2818</v>
      </c>
      <c r="M665" s="174" t="str">
        <f aca="false">[1]Лист1!$B$18</f>
        <v>37846270</v>
      </c>
    </row>
    <row r="666" customFormat="false" ht="93" hidden="false" customHeight="true" outlineLevel="1" collapsed="false">
      <c r="B666" s="174" t="s">
        <v>1126</v>
      </c>
      <c r="C666" s="183" t="str">
        <f aca="false">H666</f>
        <v>435912</v>
      </c>
      <c r="D666" s="184" t="s">
        <v>259</v>
      </c>
      <c r="E666" s="184" t="s">
        <v>195</v>
      </c>
      <c r="F666" s="185" t="n">
        <v>59</v>
      </c>
      <c r="G666" s="184" t="s">
        <v>90</v>
      </c>
      <c r="H666" s="185" t="str">
        <f aca="false">CONCATENATE(D666,E666,F666,G666)</f>
        <v>435912</v>
      </c>
      <c r="I666" s="186" t="s">
        <v>2819</v>
      </c>
      <c r="J666" s="186" t="n">
        <v>9832</v>
      </c>
      <c r="K666" s="242" t="s">
        <v>1192</v>
      </c>
      <c r="L666" s="243" t="s">
        <v>2820</v>
      </c>
      <c r="M666" s="174" t="str">
        <f aca="false">[1]Лист1!$B$18</f>
        <v>37846270</v>
      </c>
    </row>
    <row r="667" customFormat="false" ht="93" hidden="false" customHeight="true" outlineLevel="1" collapsed="false">
      <c r="B667" s="174" t="s">
        <v>1128</v>
      </c>
      <c r="C667" s="183" t="str">
        <f aca="false">H667</f>
        <v>435913</v>
      </c>
      <c r="D667" s="184" t="s">
        <v>259</v>
      </c>
      <c r="E667" s="184" t="s">
        <v>195</v>
      </c>
      <c r="F667" s="185" t="n">
        <v>59</v>
      </c>
      <c r="G667" s="184" t="s">
        <v>94</v>
      </c>
      <c r="H667" s="185" t="str">
        <f aca="false">CONCATENATE(D667,E667,F667,G667)</f>
        <v>435913</v>
      </c>
      <c r="I667" s="186" t="s">
        <v>2821</v>
      </c>
      <c r="J667" s="186" t="n">
        <v>9913</v>
      </c>
      <c r="K667" s="242" t="s">
        <v>1186</v>
      </c>
      <c r="L667" s="243" t="s">
        <v>2822</v>
      </c>
      <c r="M667" s="174" t="str">
        <f aca="false">[1]Лист1!$B$18</f>
        <v>37846270</v>
      </c>
    </row>
    <row r="668" customFormat="false" ht="93" hidden="false" customHeight="true" outlineLevel="1" collapsed="false">
      <c r="B668" s="174" t="s">
        <v>1130</v>
      </c>
      <c r="C668" s="183" t="str">
        <f aca="false">H668</f>
        <v>435914</v>
      </c>
      <c r="D668" s="184" t="s">
        <v>259</v>
      </c>
      <c r="E668" s="184" t="s">
        <v>195</v>
      </c>
      <c r="F668" s="185" t="n">
        <v>59</v>
      </c>
      <c r="G668" s="184" t="s">
        <v>98</v>
      </c>
      <c r="H668" s="185" t="str">
        <f aca="false">CONCATENATE(D668,E668,F668,G668)</f>
        <v>435914</v>
      </c>
      <c r="I668" s="186" t="s">
        <v>2823</v>
      </c>
      <c r="J668" s="186" t="n">
        <v>9945</v>
      </c>
      <c r="K668" s="242" t="s">
        <v>1194</v>
      </c>
      <c r="L668" s="243" t="s">
        <v>2824</v>
      </c>
      <c r="M668" s="174" t="str">
        <f aca="false">[1]Лист1!$B$18</f>
        <v>37846270</v>
      </c>
    </row>
    <row r="669" customFormat="false" ht="35.25" hidden="false" customHeight="true" outlineLevel="1" collapsed="false">
      <c r="B669" s="192" t="s">
        <v>106</v>
      </c>
      <c r="C669" s="212" t="s">
        <v>1202</v>
      </c>
      <c r="D669" s="212"/>
      <c r="E669" s="212"/>
      <c r="F669" s="212"/>
      <c r="G669" s="212"/>
      <c r="H669" s="212"/>
      <c r="I669" s="212"/>
      <c r="J669" s="212"/>
      <c r="K669" s="212"/>
      <c r="L669" s="212"/>
      <c r="M669" s="212"/>
    </row>
    <row r="670" customFormat="false" ht="129.75" hidden="false" customHeight="true" outlineLevel="1" collapsed="false">
      <c r="B670" s="174" t="s">
        <v>1149</v>
      </c>
      <c r="C670" s="183" t="str">
        <f aca="false">H670</f>
        <v>436101</v>
      </c>
      <c r="D670" s="184" t="s">
        <v>259</v>
      </c>
      <c r="E670" s="184" t="s">
        <v>195</v>
      </c>
      <c r="F670" s="185" t="str">
        <f aca="false">LEFT(L670,2)</f>
        <v>61</v>
      </c>
      <c r="G670" s="184" t="s">
        <v>21</v>
      </c>
      <c r="H670" s="185" t="str">
        <f aca="false">CONCATENATE(D670,E670,F670,G670)</f>
        <v>436101</v>
      </c>
      <c r="I670" s="186" t="s">
        <v>2825</v>
      </c>
      <c r="J670" s="193" t="n">
        <v>9019</v>
      </c>
      <c r="K670" s="175" t="s">
        <v>2826</v>
      </c>
      <c r="L670" s="244" t="n">
        <v>6190</v>
      </c>
      <c r="M670" s="174" t="str">
        <f aca="false">[1]Лист1!$B$19</f>
        <v>37839038</v>
      </c>
    </row>
    <row r="671" customFormat="false" ht="93" hidden="false" customHeight="true" outlineLevel="1" collapsed="false">
      <c r="B671" s="174" t="s">
        <v>1151</v>
      </c>
      <c r="C671" s="183" t="str">
        <f aca="false">H671</f>
        <v>436102</v>
      </c>
      <c r="D671" s="184" t="s">
        <v>259</v>
      </c>
      <c r="E671" s="184" t="s">
        <v>195</v>
      </c>
      <c r="F671" s="185" t="str">
        <f aca="false">LEFT(L671,2)</f>
        <v>61</v>
      </c>
      <c r="G671" s="184" t="s">
        <v>24</v>
      </c>
      <c r="H671" s="185" t="str">
        <f aca="false">CONCATENATE(D671,E671,F671,G671)</f>
        <v>436102</v>
      </c>
      <c r="I671" s="186" t="s">
        <v>2825</v>
      </c>
      <c r="J671" s="186" t="n">
        <v>9119</v>
      </c>
      <c r="K671" s="245" t="s">
        <v>2827</v>
      </c>
      <c r="L671" s="244" t="n">
        <v>6110</v>
      </c>
      <c r="M671" s="174" t="str">
        <f aca="false">[1]Лист1!$B$19</f>
        <v>37839038</v>
      </c>
      <c r="N671" s="35"/>
    </row>
    <row r="672" customFormat="false" ht="93" hidden="false" customHeight="true" outlineLevel="1" collapsed="false">
      <c r="B672" s="174" t="s">
        <v>1153</v>
      </c>
      <c r="C672" s="183" t="str">
        <f aca="false">H672</f>
        <v>436103</v>
      </c>
      <c r="D672" s="184" t="s">
        <v>259</v>
      </c>
      <c r="E672" s="184" t="s">
        <v>195</v>
      </c>
      <c r="F672" s="185" t="str">
        <f aca="false">LEFT(L672,2)</f>
        <v>61</v>
      </c>
      <c r="G672" s="184" t="s">
        <v>27</v>
      </c>
      <c r="H672" s="185" t="str">
        <f aca="false">CONCATENATE(D672,E672,F672,G672)</f>
        <v>436103</v>
      </c>
      <c r="I672" s="186" t="s">
        <v>2825</v>
      </c>
      <c r="J672" s="186" t="n">
        <v>9159</v>
      </c>
      <c r="K672" s="245" t="s">
        <v>2828</v>
      </c>
      <c r="L672" s="244" t="n">
        <v>6126</v>
      </c>
      <c r="M672" s="174" t="str">
        <f aca="false">[1]Лист1!$B$19</f>
        <v>37839038</v>
      </c>
      <c r="N672" s="35"/>
    </row>
    <row r="673" customFormat="false" ht="93" hidden="false" customHeight="true" outlineLevel="1" collapsed="false">
      <c r="B673" s="174" t="s">
        <v>1155</v>
      </c>
      <c r="C673" s="183" t="str">
        <f aca="false">H673</f>
        <v>436104</v>
      </c>
      <c r="D673" s="184" t="s">
        <v>259</v>
      </c>
      <c r="E673" s="184" t="s">
        <v>195</v>
      </c>
      <c r="F673" s="185" t="str">
        <f aca="false">LEFT(L673,2)</f>
        <v>61</v>
      </c>
      <c r="G673" s="184" t="s">
        <v>30</v>
      </c>
      <c r="H673" s="185" t="str">
        <f aca="false">CONCATENATE(D673,E673,F673,G673)</f>
        <v>436104</v>
      </c>
      <c r="I673" s="186" t="s">
        <v>2825</v>
      </c>
      <c r="J673" s="186" t="n">
        <v>9067</v>
      </c>
      <c r="K673" s="245" t="s">
        <v>2829</v>
      </c>
      <c r="L673" s="244" t="n">
        <v>6101</v>
      </c>
      <c r="M673" s="174" t="str">
        <f aca="false">[1]Лист1!$B$19</f>
        <v>37839038</v>
      </c>
    </row>
    <row r="674" customFormat="false" ht="93" hidden="false" customHeight="true" outlineLevel="1" collapsed="false">
      <c r="B674" s="174" t="s">
        <v>1157</v>
      </c>
      <c r="C674" s="183" t="str">
        <f aca="false">H674</f>
        <v>436105</v>
      </c>
      <c r="D674" s="184" t="s">
        <v>259</v>
      </c>
      <c r="E674" s="184" t="s">
        <v>195</v>
      </c>
      <c r="F674" s="185" t="str">
        <f aca="false">LEFT(L674,2)</f>
        <v>61</v>
      </c>
      <c r="G674" s="184" t="s">
        <v>33</v>
      </c>
      <c r="H674" s="185" t="str">
        <f aca="false">CONCATENATE(D674,E674,F674,G674)</f>
        <v>436105</v>
      </c>
      <c r="I674" s="186" t="s">
        <v>2830</v>
      </c>
      <c r="J674" s="186" t="n">
        <v>9278</v>
      </c>
      <c r="K674" s="245" t="s">
        <v>2831</v>
      </c>
      <c r="L674" s="244" t="n">
        <v>6128</v>
      </c>
      <c r="M674" s="174" t="str">
        <f aca="false">[1]Лист1!$B$19</f>
        <v>37839038</v>
      </c>
      <c r="N674" s="35"/>
    </row>
    <row r="675" customFormat="false" ht="93" hidden="false" customHeight="true" outlineLevel="1" collapsed="false">
      <c r="B675" s="174" t="s">
        <v>1159</v>
      </c>
      <c r="C675" s="183" t="str">
        <f aca="false">H675</f>
        <v>436106</v>
      </c>
      <c r="D675" s="184" t="s">
        <v>259</v>
      </c>
      <c r="E675" s="184" t="s">
        <v>195</v>
      </c>
      <c r="F675" s="185" t="str">
        <f aca="false">LEFT(L675,2)</f>
        <v>61</v>
      </c>
      <c r="G675" s="184" t="s">
        <v>36</v>
      </c>
      <c r="H675" s="185" t="str">
        <f aca="false">CONCATENATE(D675,E675,F675,G675)</f>
        <v>436106</v>
      </c>
      <c r="I675" s="186" t="s">
        <v>2830</v>
      </c>
      <c r="J675" s="186" t="n">
        <v>9378</v>
      </c>
      <c r="K675" s="245" t="s">
        <v>2831</v>
      </c>
      <c r="L675" s="244" t="n">
        <v>6128</v>
      </c>
      <c r="M675" s="174" t="str">
        <f aca="false">[1]Лист1!$B$19</f>
        <v>37839038</v>
      </c>
      <c r="N675" s="35"/>
    </row>
    <row r="676" customFormat="false" ht="93" hidden="false" customHeight="true" outlineLevel="1" collapsed="false">
      <c r="B676" s="174" t="s">
        <v>1161</v>
      </c>
      <c r="C676" s="183" t="str">
        <f aca="false">H676</f>
        <v>436107</v>
      </c>
      <c r="D676" s="184" t="s">
        <v>259</v>
      </c>
      <c r="E676" s="184" t="s">
        <v>195</v>
      </c>
      <c r="F676" s="185" t="str">
        <f aca="false">LEFT(L676,2)</f>
        <v>61</v>
      </c>
      <c r="G676" s="184" t="s">
        <v>75</v>
      </c>
      <c r="H676" s="185" t="str">
        <f aca="false">CONCATENATE(D676,E676,F676,G676)</f>
        <v>436107</v>
      </c>
      <c r="I676" s="186" t="s">
        <v>2832</v>
      </c>
      <c r="J676" s="186" t="n">
        <v>9451</v>
      </c>
      <c r="K676" s="245" t="s">
        <v>2827</v>
      </c>
      <c r="L676" s="244" t="n">
        <v>6110</v>
      </c>
      <c r="M676" s="174" t="str">
        <f aca="false">[1]Лист1!$B$19</f>
        <v>37839038</v>
      </c>
      <c r="N676" s="35"/>
    </row>
    <row r="677" customFormat="false" ht="93" hidden="false" customHeight="true" outlineLevel="1" collapsed="false">
      <c r="B677" s="174" t="s">
        <v>1163</v>
      </c>
      <c r="C677" s="183" t="str">
        <f aca="false">H677</f>
        <v>436108</v>
      </c>
      <c r="D677" s="184" t="s">
        <v>259</v>
      </c>
      <c r="E677" s="184" t="s">
        <v>195</v>
      </c>
      <c r="F677" s="185" t="str">
        <f aca="false">LEFT(L677,2)</f>
        <v>61</v>
      </c>
      <c r="G677" s="184" t="s">
        <v>39</v>
      </c>
      <c r="H677" s="185" t="str">
        <f aca="false">CONCATENATE(D677,E677,F677,G677)</f>
        <v>436108</v>
      </c>
      <c r="I677" s="186" t="s">
        <v>2833</v>
      </c>
      <c r="J677" s="186" t="n">
        <v>9465</v>
      </c>
      <c r="K677" s="245" t="s">
        <v>2834</v>
      </c>
      <c r="L677" s="244" t="n">
        <v>6126</v>
      </c>
      <c r="M677" s="174" t="str">
        <f aca="false">[1]Лист1!$B$19</f>
        <v>37839038</v>
      </c>
      <c r="N677" s="35"/>
    </row>
    <row r="678" customFormat="false" ht="93" hidden="false" customHeight="true" outlineLevel="1" collapsed="false">
      <c r="B678" s="174" t="s">
        <v>1165</v>
      </c>
      <c r="C678" s="183" t="str">
        <f aca="false">H678</f>
        <v>436109</v>
      </c>
      <c r="D678" s="184" t="s">
        <v>259</v>
      </c>
      <c r="E678" s="184" t="s">
        <v>195</v>
      </c>
      <c r="F678" s="185" t="n">
        <v>61</v>
      </c>
      <c r="G678" s="184" t="s">
        <v>42</v>
      </c>
      <c r="H678" s="185" t="str">
        <f aca="false">CONCATENATE(D678,E678,F678,G678)</f>
        <v>436109</v>
      </c>
      <c r="I678" s="186" t="s">
        <v>2835</v>
      </c>
      <c r="J678" s="186" t="n">
        <v>9490</v>
      </c>
      <c r="K678" s="245" t="s">
        <v>2836</v>
      </c>
      <c r="L678" s="244" t="s">
        <v>2837</v>
      </c>
      <c r="M678" s="174" t="str">
        <f aca="false">[1]Лист1!$B$19</f>
        <v>37839038</v>
      </c>
    </row>
    <row r="679" customFormat="false" ht="93" hidden="false" customHeight="true" outlineLevel="1" collapsed="false">
      <c r="B679" s="174" t="s">
        <v>1167</v>
      </c>
      <c r="C679" s="183" t="str">
        <f aca="false">H679</f>
        <v>436110</v>
      </c>
      <c r="D679" s="184" t="s">
        <v>259</v>
      </c>
      <c r="E679" s="184" t="s">
        <v>195</v>
      </c>
      <c r="F679" s="185" t="n">
        <v>61</v>
      </c>
      <c r="G679" s="184" t="s">
        <v>45</v>
      </c>
      <c r="H679" s="185" t="str">
        <f aca="false">CONCATENATE(D679,E679,F679,G679)</f>
        <v>436110</v>
      </c>
      <c r="I679" s="186" t="s">
        <v>2838</v>
      </c>
      <c r="J679" s="186" t="n">
        <v>9501</v>
      </c>
      <c r="K679" s="245" t="s">
        <v>2839</v>
      </c>
      <c r="L679" s="244" t="s">
        <v>2840</v>
      </c>
      <c r="M679" s="174" t="str">
        <f aca="false">[1]Лист1!$B$19</f>
        <v>37839038</v>
      </c>
    </row>
    <row r="680" customFormat="false" ht="93" hidden="false" customHeight="true" outlineLevel="1" collapsed="false">
      <c r="B680" s="174" t="s">
        <v>1169</v>
      </c>
      <c r="C680" s="183" t="str">
        <f aca="false">H680</f>
        <v>436111</v>
      </c>
      <c r="D680" s="184" t="s">
        <v>259</v>
      </c>
      <c r="E680" s="184" t="s">
        <v>195</v>
      </c>
      <c r="F680" s="185" t="n">
        <v>61</v>
      </c>
      <c r="G680" s="184" t="s">
        <v>48</v>
      </c>
      <c r="H680" s="185" t="str">
        <f aca="false">CONCATENATE(D680,E680,F680,G680)</f>
        <v>436111</v>
      </c>
      <c r="I680" s="186" t="s">
        <v>2841</v>
      </c>
      <c r="J680" s="186" t="n">
        <v>9513</v>
      </c>
      <c r="K680" s="245" t="s">
        <v>2834</v>
      </c>
      <c r="L680" s="244" t="s">
        <v>2842</v>
      </c>
      <c r="M680" s="174" t="str">
        <f aca="false">[1]Лист1!$B$19</f>
        <v>37839038</v>
      </c>
      <c r="N680" s="35"/>
    </row>
    <row r="681" customFormat="false" ht="93" hidden="false" customHeight="true" outlineLevel="1" collapsed="false">
      <c r="B681" s="174" t="s">
        <v>1171</v>
      </c>
      <c r="C681" s="183" t="str">
        <f aca="false">H681</f>
        <v>436112</v>
      </c>
      <c r="D681" s="184" t="s">
        <v>259</v>
      </c>
      <c r="E681" s="184" t="s">
        <v>195</v>
      </c>
      <c r="F681" s="185" t="n">
        <v>61</v>
      </c>
      <c r="G681" s="184" t="s">
        <v>90</v>
      </c>
      <c r="H681" s="185" t="str">
        <f aca="false">CONCATENATE(D681,E681,F681,G681)</f>
        <v>436112</v>
      </c>
      <c r="I681" s="186" t="s">
        <v>2825</v>
      </c>
      <c r="J681" s="186" t="n">
        <v>9119</v>
      </c>
      <c r="K681" s="245" t="s">
        <v>1258</v>
      </c>
      <c r="L681" s="244" t="s">
        <v>2843</v>
      </c>
      <c r="M681" s="174" t="str">
        <f aca="false">[1]Лист1!$B$19</f>
        <v>37839038</v>
      </c>
    </row>
    <row r="682" customFormat="false" ht="93" hidden="false" customHeight="true" outlineLevel="1" collapsed="false">
      <c r="B682" s="174" t="s">
        <v>1173</v>
      </c>
      <c r="C682" s="183" t="str">
        <f aca="false">H682</f>
        <v>436113</v>
      </c>
      <c r="D682" s="184" t="s">
        <v>259</v>
      </c>
      <c r="E682" s="184" t="s">
        <v>195</v>
      </c>
      <c r="F682" s="185" t="n">
        <v>61</v>
      </c>
      <c r="G682" s="184" t="s">
        <v>94</v>
      </c>
      <c r="H682" s="185" t="str">
        <f aca="false">CONCATENATE(D682,E682,F682,G682)</f>
        <v>436113</v>
      </c>
      <c r="I682" s="186" t="s">
        <v>2825</v>
      </c>
      <c r="J682" s="186" t="n">
        <v>9159</v>
      </c>
      <c r="K682" s="245" t="s">
        <v>1260</v>
      </c>
      <c r="L682" s="244" t="s">
        <v>2844</v>
      </c>
      <c r="M682" s="174" t="str">
        <f aca="false">[1]Лист1!$B$19</f>
        <v>37839038</v>
      </c>
    </row>
    <row r="683" customFormat="false" ht="93" hidden="false" customHeight="true" outlineLevel="1" collapsed="false">
      <c r="B683" s="174" t="s">
        <v>1175</v>
      </c>
      <c r="C683" s="183" t="str">
        <f aca="false">H683</f>
        <v>436114</v>
      </c>
      <c r="D683" s="184" t="s">
        <v>259</v>
      </c>
      <c r="E683" s="184" t="s">
        <v>195</v>
      </c>
      <c r="F683" s="185" t="n">
        <v>61</v>
      </c>
      <c r="G683" s="184" t="s">
        <v>98</v>
      </c>
      <c r="H683" s="185" t="str">
        <f aca="false">CONCATENATE(D683,E683,F683,G683)</f>
        <v>436114</v>
      </c>
      <c r="I683" s="186" t="s">
        <v>2830</v>
      </c>
      <c r="J683" s="186" t="n">
        <v>9278</v>
      </c>
      <c r="K683" s="245" t="s">
        <v>2845</v>
      </c>
      <c r="L683" s="244" t="s">
        <v>2846</v>
      </c>
      <c r="M683" s="174" t="str">
        <f aca="false">[1]Лист1!$B$19</f>
        <v>37839038</v>
      </c>
    </row>
    <row r="684" customFormat="false" ht="93" hidden="false" customHeight="true" outlineLevel="1" collapsed="false">
      <c r="B684" s="174" t="s">
        <v>1177</v>
      </c>
      <c r="C684" s="183" t="str">
        <f aca="false">H684</f>
        <v>436115</v>
      </c>
      <c r="D684" s="184" t="s">
        <v>259</v>
      </c>
      <c r="E684" s="184" t="s">
        <v>195</v>
      </c>
      <c r="F684" s="185" t="n">
        <v>61</v>
      </c>
      <c r="G684" s="184" t="s">
        <v>102</v>
      </c>
      <c r="H684" s="185" t="str">
        <f aca="false">CONCATENATE(D684,E684,F684,G684)</f>
        <v>436115</v>
      </c>
      <c r="I684" s="186" t="s">
        <v>2830</v>
      </c>
      <c r="J684" s="186" t="n">
        <v>9378</v>
      </c>
      <c r="K684" s="245" t="s">
        <v>2845</v>
      </c>
      <c r="L684" s="244" t="s">
        <v>2846</v>
      </c>
      <c r="M684" s="174" t="str">
        <f aca="false">[1]Лист1!$B$19</f>
        <v>37839038</v>
      </c>
    </row>
    <row r="685" customFormat="false" ht="93" hidden="false" customHeight="true" outlineLevel="1" collapsed="false">
      <c r="B685" s="174" t="s">
        <v>1179</v>
      </c>
      <c r="C685" s="183" t="str">
        <f aca="false">H685</f>
        <v>436116</v>
      </c>
      <c r="D685" s="184" t="s">
        <v>259</v>
      </c>
      <c r="E685" s="184" t="s">
        <v>195</v>
      </c>
      <c r="F685" s="185" t="n">
        <v>61</v>
      </c>
      <c r="G685" s="184" t="s">
        <v>106</v>
      </c>
      <c r="H685" s="185" t="str">
        <f aca="false">CONCATENATE(D685,E685,F685,G685)</f>
        <v>436116</v>
      </c>
      <c r="I685" s="186" t="s">
        <v>2832</v>
      </c>
      <c r="J685" s="186" t="n">
        <v>9451</v>
      </c>
      <c r="K685" s="245" t="s">
        <v>1258</v>
      </c>
      <c r="L685" s="244" t="s">
        <v>2843</v>
      </c>
      <c r="M685" s="174" t="str">
        <f aca="false">[1]Лист1!$B$19</f>
        <v>37839038</v>
      </c>
    </row>
    <row r="686" customFormat="false" ht="93" hidden="false" customHeight="true" outlineLevel="1" collapsed="false">
      <c r="B686" s="174" t="s">
        <v>1181</v>
      </c>
      <c r="C686" s="183" t="str">
        <f aca="false">H686</f>
        <v>436117</v>
      </c>
      <c r="D686" s="184" t="s">
        <v>259</v>
      </c>
      <c r="E686" s="184" t="s">
        <v>195</v>
      </c>
      <c r="F686" s="185" t="n">
        <v>61</v>
      </c>
      <c r="G686" s="184" t="s">
        <v>110</v>
      </c>
      <c r="H686" s="185" t="str">
        <f aca="false">CONCATENATE(D686,E686,F686,G686)</f>
        <v>436117</v>
      </c>
      <c r="I686" s="186" t="s">
        <v>2833</v>
      </c>
      <c r="J686" s="186" t="n">
        <v>9465</v>
      </c>
      <c r="K686" s="245" t="s">
        <v>1260</v>
      </c>
      <c r="L686" s="244" t="s">
        <v>2844</v>
      </c>
      <c r="M686" s="174" t="str">
        <f aca="false">[1]Лист1!$B$19</f>
        <v>37839038</v>
      </c>
    </row>
    <row r="687" customFormat="false" ht="93" hidden="false" customHeight="true" outlineLevel="1" collapsed="false">
      <c r="B687" s="174" t="s">
        <v>1183</v>
      </c>
      <c r="C687" s="183" t="str">
        <f aca="false">H687</f>
        <v>436118</v>
      </c>
      <c r="D687" s="184" t="s">
        <v>259</v>
      </c>
      <c r="E687" s="184" t="s">
        <v>195</v>
      </c>
      <c r="F687" s="185" t="n">
        <v>61</v>
      </c>
      <c r="G687" s="184" t="s">
        <v>113</v>
      </c>
      <c r="H687" s="185" t="str">
        <f aca="false">CONCATENATE(D687,E687,F687,G687)</f>
        <v>436118</v>
      </c>
      <c r="I687" s="186" t="s">
        <v>2841</v>
      </c>
      <c r="J687" s="186" t="n">
        <v>9513</v>
      </c>
      <c r="K687" s="245" t="s">
        <v>1260</v>
      </c>
      <c r="L687" s="244" t="s">
        <v>2844</v>
      </c>
      <c r="M687" s="174" t="str">
        <f aca="false">[1]Лист1!$B$19</f>
        <v>37839038</v>
      </c>
    </row>
    <row r="688" customFormat="false" ht="93" hidden="false" customHeight="true" outlineLevel="1" collapsed="false">
      <c r="B688" s="174" t="s">
        <v>1185</v>
      </c>
      <c r="C688" s="183" t="str">
        <f aca="false">H688</f>
        <v>436119</v>
      </c>
      <c r="D688" s="184" t="s">
        <v>259</v>
      </c>
      <c r="E688" s="184" t="s">
        <v>195</v>
      </c>
      <c r="F688" s="185" t="n">
        <v>61</v>
      </c>
      <c r="G688" s="184" t="s">
        <v>117</v>
      </c>
      <c r="H688" s="185" t="str">
        <f aca="false">CONCATENATE(D688,E688,F688,G688)</f>
        <v>436119</v>
      </c>
      <c r="I688" s="186" t="s">
        <v>2847</v>
      </c>
      <c r="J688" s="186" t="n">
        <v>9596</v>
      </c>
      <c r="K688" s="245" t="s">
        <v>1248</v>
      </c>
      <c r="L688" s="244" t="s">
        <v>2848</v>
      </c>
      <c r="M688" s="174" t="str">
        <f aca="false">[1]Лист1!$B$19</f>
        <v>37839038</v>
      </c>
    </row>
    <row r="689" customFormat="false" ht="93" hidden="false" customHeight="true" outlineLevel="1" collapsed="false">
      <c r="B689" s="174" t="s">
        <v>1187</v>
      </c>
      <c r="C689" s="183" t="str">
        <f aca="false">H689</f>
        <v>436120</v>
      </c>
      <c r="D689" s="184" t="s">
        <v>259</v>
      </c>
      <c r="E689" s="184" t="s">
        <v>195</v>
      </c>
      <c r="F689" s="185" t="n">
        <v>61</v>
      </c>
      <c r="G689" s="184" t="s">
        <v>121</v>
      </c>
      <c r="H689" s="185" t="str">
        <f aca="false">CONCATENATE(D689,E689,F689,G689)</f>
        <v>436120</v>
      </c>
      <c r="I689" s="186" t="s">
        <v>2849</v>
      </c>
      <c r="J689" s="186" t="n">
        <v>9801</v>
      </c>
      <c r="K689" s="245" t="s">
        <v>1252</v>
      </c>
      <c r="L689" s="244" t="s">
        <v>2850</v>
      </c>
      <c r="M689" s="174" t="str">
        <f aca="false">[1]Лист1!$B$19</f>
        <v>37839038</v>
      </c>
    </row>
    <row r="690" customFormat="false" ht="93" hidden="false" customHeight="true" outlineLevel="1" collapsed="false">
      <c r="B690" s="174" t="s">
        <v>1189</v>
      </c>
      <c r="C690" s="183" t="str">
        <f aca="false">H690</f>
        <v>436121</v>
      </c>
      <c r="D690" s="184" t="s">
        <v>259</v>
      </c>
      <c r="E690" s="184" t="s">
        <v>195</v>
      </c>
      <c r="F690" s="185" t="n">
        <v>61</v>
      </c>
      <c r="G690" s="184" t="s">
        <v>125</v>
      </c>
      <c r="H690" s="185" t="str">
        <f aca="false">CONCATENATE(D690,E690,F690,G690)</f>
        <v>436121</v>
      </c>
      <c r="I690" s="186" t="s">
        <v>2851</v>
      </c>
      <c r="J690" s="186" t="n">
        <v>9822</v>
      </c>
      <c r="K690" s="245" t="s">
        <v>1220</v>
      </c>
      <c r="L690" s="244" t="s">
        <v>2852</v>
      </c>
      <c r="M690" s="174" t="str">
        <f aca="false">[1]Лист1!$B$19</f>
        <v>37839038</v>
      </c>
    </row>
    <row r="691" customFormat="false" ht="93" hidden="false" customHeight="true" outlineLevel="1" collapsed="false">
      <c r="B691" s="174" t="s">
        <v>1191</v>
      </c>
      <c r="C691" s="183" t="str">
        <f aca="false">H691</f>
        <v>436122</v>
      </c>
      <c r="D691" s="184" t="s">
        <v>259</v>
      </c>
      <c r="E691" s="184" t="s">
        <v>195</v>
      </c>
      <c r="F691" s="185" t="n">
        <v>61</v>
      </c>
      <c r="G691" s="184" t="s">
        <v>129</v>
      </c>
      <c r="H691" s="185" t="str">
        <f aca="false">CONCATENATE(D691,E691,F691,G691)</f>
        <v>436122</v>
      </c>
      <c r="I691" s="186" t="s">
        <v>2830</v>
      </c>
      <c r="J691" s="186" t="n">
        <v>9278</v>
      </c>
      <c r="K691" s="245" t="s">
        <v>2853</v>
      </c>
      <c r="L691" s="244" t="s">
        <v>2854</v>
      </c>
      <c r="M691" s="174" t="str">
        <f aca="false">[1]Лист1!$B$19</f>
        <v>37839038</v>
      </c>
    </row>
    <row r="692" customFormat="false" ht="93" hidden="false" customHeight="true" outlineLevel="1" collapsed="false">
      <c r="B692" s="174" t="s">
        <v>1193</v>
      </c>
      <c r="C692" s="183" t="str">
        <f aca="false">H692</f>
        <v>436123</v>
      </c>
      <c r="D692" s="184" t="s">
        <v>259</v>
      </c>
      <c r="E692" s="184" t="s">
        <v>195</v>
      </c>
      <c r="F692" s="185" t="n">
        <v>61</v>
      </c>
      <c r="G692" s="184" t="s">
        <v>133</v>
      </c>
      <c r="H692" s="185" t="str">
        <f aca="false">CONCATENATE(D692,E692,F692,G692)</f>
        <v>436123</v>
      </c>
      <c r="I692" s="186" t="s">
        <v>2830</v>
      </c>
      <c r="J692" s="186" t="n">
        <v>9378</v>
      </c>
      <c r="K692" s="245" t="s">
        <v>2853</v>
      </c>
      <c r="L692" s="244" t="s">
        <v>2854</v>
      </c>
      <c r="M692" s="174" t="str">
        <f aca="false">[1]Лист1!$B$19</f>
        <v>37839038</v>
      </c>
    </row>
    <row r="693" customFormat="false" ht="93" hidden="false" customHeight="true" outlineLevel="1" collapsed="false">
      <c r="B693" s="174" t="s">
        <v>1195</v>
      </c>
      <c r="C693" s="183" t="str">
        <f aca="false">H693</f>
        <v>436124</v>
      </c>
      <c r="D693" s="184" t="s">
        <v>259</v>
      </c>
      <c r="E693" s="184" t="s">
        <v>195</v>
      </c>
      <c r="F693" s="185" t="n">
        <v>61</v>
      </c>
      <c r="G693" s="184" t="s">
        <v>137</v>
      </c>
      <c r="H693" s="185" t="str">
        <f aca="false">CONCATENATE(D693,E693,F693,G693)</f>
        <v>436124</v>
      </c>
      <c r="I693" s="186" t="s">
        <v>2855</v>
      </c>
      <c r="J693" s="186" t="n">
        <v>9845</v>
      </c>
      <c r="K693" s="245" t="s">
        <v>1260</v>
      </c>
      <c r="L693" s="244" t="s">
        <v>2844</v>
      </c>
      <c r="M693" s="174" t="str">
        <f aca="false">[1]Лист1!$B$19</f>
        <v>37839038</v>
      </c>
    </row>
    <row r="694" customFormat="false" ht="93" hidden="false" customHeight="true" outlineLevel="1" collapsed="false">
      <c r="B694" s="174" t="s">
        <v>1197</v>
      </c>
      <c r="C694" s="183" t="str">
        <f aca="false">H694</f>
        <v>436125</v>
      </c>
      <c r="D694" s="184" t="s">
        <v>259</v>
      </c>
      <c r="E694" s="184" t="s">
        <v>195</v>
      </c>
      <c r="F694" s="185" t="n">
        <v>61</v>
      </c>
      <c r="G694" s="184" t="s">
        <v>141</v>
      </c>
      <c r="H694" s="185" t="str">
        <f aca="false">CONCATENATE(D694,E694,F694,G694)</f>
        <v>436125</v>
      </c>
      <c r="I694" s="186" t="s">
        <v>2825</v>
      </c>
      <c r="J694" s="186" t="n">
        <v>9019</v>
      </c>
      <c r="K694" s="245" t="s">
        <v>1258</v>
      </c>
      <c r="L694" s="244" t="s">
        <v>2843</v>
      </c>
      <c r="M694" s="174" t="str">
        <f aca="false">[1]Лист1!$B$19</f>
        <v>37839038</v>
      </c>
    </row>
    <row r="695" customFormat="false" ht="93" hidden="false" customHeight="true" outlineLevel="1" collapsed="false">
      <c r="B695" s="174" t="s">
        <v>1199</v>
      </c>
      <c r="C695" s="183" t="str">
        <f aca="false">H695</f>
        <v>436126</v>
      </c>
      <c r="D695" s="184" t="s">
        <v>259</v>
      </c>
      <c r="E695" s="184" t="s">
        <v>195</v>
      </c>
      <c r="F695" s="185" t="n">
        <v>61</v>
      </c>
      <c r="G695" s="184" t="s">
        <v>145</v>
      </c>
      <c r="H695" s="185" t="str">
        <f aca="false">CONCATENATE(D695,E695,F695,G695)</f>
        <v>436126</v>
      </c>
      <c r="I695" s="186" t="s">
        <v>2856</v>
      </c>
      <c r="J695" s="186" t="n">
        <v>9910</v>
      </c>
      <c r="K695" s="245" t="s">
        <v>1220</v>
      </c>
      <c r="L695" s="244" t="s">
        <v>2852</v>
      </c>
      <c r="M695" s="174" t="str">
        <f aca="false">[1]Лист1!$B$19</f>
        <v>37839038</v>
      </c>
    </row>
    <row r="696" customFormat="false" ht="93" hidden="false" customHeight="true" outlineLevel="1" collapsed="false">
      <c r="B696" s="174" t="s">
        <v>2857</v>
      </c>
      <c r="C696" s="183" t="str">
        <f aca="false">H696</f>
        <v>436127</v>
      </c>
      <c r="D696" s="184" t="s">
        <v>259</v>
      </c>
      <c r="E696" s="184" t="s">
        <v>195</v>
      </c>
      <c r="F696" s="185" t="n">
        <v>61</v>
      </c>
      <c r="G696" s="184" t="s">
        <v>149</v>
      </c>
      <c r="H696" s="185" t="str">
        <f aca="false">CONCATENATE(D696,E696,F696,G696)</f>
        <v>436127</v>
      </c>
      <c r="I696" s="186" t="s">
        <v>2858</v>
      </c>
      <c r="J696" s="186" t="n">
        <v>9928</v>
      </c>
      <c r="K696" s="245" t="s">
        <v>2853</v>
      </c>
      <c r="L696" s="244" t="s">
        <v>2854</v>
      </c>
      <c r="M696" s="174" t="str">
        <f aca="false">[1]Лист1!$B$19</f>
        <v>37839038</v>
      </c>
    </row>
    <row r="697" customFormat="false" ht="93" hidden="false" customHeight="true" outlineLevel="1" collapsed="false">
      <c r="B697" s="174" t="s">
        <v>2859</v>
      </c>
      <c r="C697" s="183" t="str">
        <f aca="false">H697</f>
        <v>436128</v>
      </c>
      <c r="D697" s="184" t="s">
        <v>259</v>
      </c>
      <c r="E697" s="184" t="s">
        <v>195</v>
      </c>
      <c r="F697" s="185" t="n">
        <v>61</v>
      </c>
      <c r="G697" s="184" t="s">
        <v>153</v>
      </c>
      <c r="H697" s="185" t="str">
        <f aca="false">CONCATENATE(D697,E697,F697,G697)</f>
        <v>436128</v>
      </c>
      <c r="I697" s="186" t="s">
        <v>2860</v>
      </c>
      <c r="J697" s="186" t="n">
        <v>9950</v>
      </c>
      <c r="K697" s="245" t="s">
        <v>1248</v>
      </c>
      <c r="L697" s="244" t="s">
        <v>2848</v>
      </c>
      <c r="M697" s="174" t="str">
        <f aca="false">[1]Лист1!$B$19</f>
        <v>37839038</v>
      </c>
    </row>
    <row r="698" customFormat="false" ht="93" hidden="false" customHeight="true" outlineLevel="1" collapsed="false">
      <c r="B698" s="174" t="s">
        <v>2861</v>
      </c>
      <c r="C698" s="183" t="str">
        <f aca="false">H698</f>
        <v>436129</v>
      </c>
      <c r="D698" s="184" t="s">
        <v>259</v>
      </c>
      <c r="E698" s="184" t="s">
        <v>195</v>
      </c>
      <c r="F698" s="185" t="n">
        <v>61</v>
      </c>
      <c r="G698" s="184" t="s">
        <v>157</v>
      </c>
      <c r="H698" s="185" t="str">
        <f aca="false">CONCATENATE(D698,E698,F698,G698)</f>
        <v>436129</v>
      </c>
      <c r="I698" s="186" t="s">
        <v>2862</v>
      </c>
      <c r="J698" s="186" t="n">
        <v>9954</v>
      </c>
      <c r="K698" s="245" t="s">
        <v>1252</v>
      </c>
      <c r="L698" s="244" t="s">
        <v>2850</v>
      </c>
      <c r="M698" s="174" t="str">
        <f aca="false">[1]Лист1!$B$19</f>
        <v>37839038</v>
      </c>
    </row>
    <row r="699" customFormat="false" ht="93" hidden="false" customHeight="true" outlineLevel="1" collapsed="false">
      <c r="B699" s="174" t="s">
        <v>2863</v>
      </c>
      <c r="C699" s="183" t="str">
        <f aca="false">H699</f>
        <v>436130</v>
      </c>
      <c r="D699" s="184" t="s">
        <v>259</v>
      </c>
      <c r="E699" s="184" t="s">
        <v>195</v>
      </c>
      <c r="F699" s="185" t="n">
        <v>61</v>
      </c>
      <c r="G699" s="184" t="s">
        <v>161</v>
      </c>
      <c r="H699" s="185" t="str">
        <f aca="false">CONCATENATE(D699,E699,F699,G699)</f>
        <v>436130</v>
      </c>
      <c r="I699" s="186" t="s">
        <v>2864</v>
      </c>
      <c r="J699" s="186" t="n">
        <v>9961</v>
      </c>
      <c r="K699" s="245" t="s">
        <v>2865</v>
      </c>
      <c r="L699" s="244" t="s">
        <v>2866</v>
      </c>
      <c r="M699" s="174" t="str">
        <f aca="false">[1]Лист1!$B$19</f>
        <v>37839038</v>
      </c>
    </row>
    <row r="700" customFormat="false" ht="93" hidden="false" customHeight="true" outlineLevel="1" collapsed="false">
      <c r="B700" s="174" t="s">
        <v>2867</v>
      </c>
      <c r="C700" s="183" t="str">
        <f aca="false">H700</f>
        <v>436131</v>
      </c>
      <c r="D700" s="184" t="s">
        <v>259</v>
      </c>
      <c r="E700" s="184" t="s">
        <v>195</v>
      </c>
      <c r="F700" s="185" t="n">
        <v>61</v>
      </c>
      <c r="G700" s="184" t="s">
        <v>165</v>
      </c>
      <c r="H700" s="185" t="str">
        <f aca="false">CONCATENATE(D700,E700,F700,G700)</f>
        <v>436131</v>
      </c>
      <c r="I700" s="186" t="s">
        <v>2868</v>
      </c>
      <c r="J700" s="186" t="n">
        <v>9970</v>
      </c>
      <c r="K700" s="245" t="s">
        <v>2853</v>
      </c>
      <c r="L700" s="244" t="s">
        <v>2854</v>
      </c>
      <c r="M700" s="174" t="str">
        <f aca="false">[1]Лист1!$B$19</f>
        <v>37839038</v>
      </c>
    </row>
    <row r="701" customFormat="false" ht="93" hidden="false" customHeight="true" outlineLevel="1" collapsed="false">
      <c r="B701" s="174" t="s">
        <v>2869</v>
      </c>
      <c r="C701" s="183" t="str">
        <f aca="false">H701</f>
        <v>436132</v>
      </c>
      <c r="D701" s="184" t="s">
        <v>259</v>
      </c>
      <c r="E701" s="184" t="s">
        <v>195</v>
      </c>
      <c r="F701" s="185" t="n">
        <v>61</v>
      </c>
      <c r="G701" s="184" t="s">
        <v>169</v>
      </c>
      <c r="H701" s="185" t="str">
        <f aca="false">CONCATENATE(D701,E701,F701,G701)</f>
        <v>436132</v>
      </c>
      <c r="I701" s="186" t="s">
        <v>2870</v>
      </c>
      <c r="J701" s="186" t="n">
        <v>9987</v>
      </c>
      <c r="K701" s="245" t="s">
        <v>1226</v>
      </c>
      <c r="L701" s="244" t="s">
        <v>2871</v>
      </c>
      <c r="M701" s="174" t="str">
        <f aca="false">[1]Лист1!$B$19</f>
        <v>37839038</v>
      </c>
    </row>
    <row r="702" customFormat="false" ht="43.5" hidden="false" customHeight="true" outlineLevel="1" collapsed="false">
      <c r="B702" s="192" t="s">
        <v>110</v>
      </c>
      <c r="C702" s="212" t="s">
        <v>1261</v>
      </c>
      <c r="D702" s="212"/>
      <c r="E702" s="212"/>
      <c r="F702" s="212"/>
      <c r="G702" s="212"/>
      <c r="H702" s="212"/>
      <c r="I702" s="212"/>
      <c r="J702" s="212"/>
      <c r="K702" s="212"/>
      <c r="L702" s="212"/>
      <c r="M702" s="212"/>
    </row>
    <row r="703" customFormat="false" ht="123" hidden="false" customHeight="true" outlineLevel="1" collapsed="false">
      <c r="B703" s="174" t="s">
        <v>1203</v>
      </c>
      <c r="C703" s="183" t="str">
        <f aca="false">H703</f>
        <v>436301</v>
      </c>
      <c r="D703" s="184" t="s">
        <v>259</v>
      </c>
      <c r="E703" s="184" t="s">
        <v>195</v>
      </c>
      <c r="F703" s="185" t="str">
        <f aca="false">LEFT(L703,2)</f>
        <v>63</v>
      </c>
      <c r="G703" s="184" t="s">
        <v>21</v>
      </c>
      <c r="H703" s="185" t="str">
        <f aca="false">CONCATENATE(D703,E703,F703,G703)</f>
        <v>436301</v>
      </c>
      <c r="I703" s="186" t="s">
        <v>2872</v>
      </c>
      <c r="J703" s="193" t="n">
        <v>9020</v>
      </c>
      <c r="K703" s="186" t="s">
        <v>1271</v>
      </c>
      <c r="L703" s="184" t="n">
        <v>6391</v>
      </c>
      <c r="M703" s="174" t="str">
        <f aca="false">[1]Лист1!$B$20</f>
        <v>37764460</v>
      </c>
      <c r="N703" s="35"/>
    </row>
    <row r="704" customFormat="false" ht="93" hidden="false" customHeight="true" outlineLevel="1" collapsed="false">
      <c r="B704" s="174" t="s">
        <v>1205</v>
      </c>
      <c r="C704" s="183" t="str">
        <f aca="false">H704</f>
        <v>436302</v>
      </c>
      <c r="D704" s="184" t="s">
        <v>259</v>
      </c>
      <c r="E704" s="184" t="s">
        <v>195</v>
      </c>
      <c r="F704" s="185" t="str">
        <f aca="false">LEFT(L704,2)</f>
        <v>63</v>
      </c>
      <c r="G704" s="184" t="s">
        <v>24</v>
      </c>
      <c r="H704" s="185" t="str">
        <f aca="false">CONCATENATE(D704,E704,F704,G704)</f>
        <v>436302</v>
      </c>
      <c r="I704" s="186" t="s">
        <v>2872</v>
      </c>
      <c r="J704" s="193" t="n">
        <v>9120</v>
      </c>
      <c r="K704" s="246" t="s">
        <v>1281</v>
      </c>
      <c r="L704" s="184" t="n">
        <v>6313</v>
      </c>
      <c r="M704" s="174" t="str">
        <f aca="false">[1]Лист1!$B$20</f>
        <v>37764460</v>
      </c>
    </row>
    <row r="705" customFormat="false" ht="93" hidden="false" customHeight="true" outlineLevel="1" collapsed="false">
      <c r="B705" s="174" t="s">
        <v>1207</v>
      </c>
      <c r="C705" s="183" t="str">
        <f aca="false">H705</f>
        <v>436303</v>
      </c>
      <c r="D705" s="184" t="s">
        <v>259</v>
      </c>
      <c r="E705" s="184" t="s">
        <v>195</v>
      </c>
      <c r="F705" s="185" t="str">
        <f aca="false">LEFT(L705,2)</f>
        <v>63</v>
      </c>
      <c r="G705" s="184" t="s">
        <v>27</v>
      </c>
      <c r="H705" s="185" t="str">
        <f aca="false">CONCATENATE(D705,E705,F705,G705)</f>
        <v>436303</v>
      </c>
      <c r="I705" s="186" t="s">
        <v>2872</v>
      </c>
      <c r="J705" s="193" t="n">
        <v>9160</v>
      </c>
      <c r="K705" s="246" t="s">
        <v>1277</v>
      </c>
      <c r="L705" s="184" t="n">
        <v>6311</v>
      </c>
      <c r="M705" s="174" t="str">
        <f aca="false">[1]Лист1!$B$20</f>
        <v>37764460</v>
      </c>
    </row>
    <row r="706" customFormat="false" ht="93" hidden="false" customHeight="true" outlineLevel="1" collapsed="false">
      <c r="B706" s="174" t="s">
        <v>1209</v>
      </c>
      <c r="C706" s="183" t="str">
        <f aca="false">H706</f>
        <v>436304</v>
      </c>
      <c r="D706" s="184" t="s">
        <v>259</v>
      </c>
      <c r="E706" s="184" t="s">
        <v>195</v>
      </c>
      <c r="F706" s="185" t="str">
        <f aca="false">LEFT(L706,2)</f>
        <v>63</v>
      </c>
      <c r="G706" s="184" t="s">
        <v>30</v>
      </c>
      <c r="H706" s="185" t="str">
        <f aca="false">CONCATENATE(D706,E706,F706,G706)</f>
        <v>436304</v>
      </c>
      <c r="I706" s="186" t="s">
        <v>2872</v>
      </c>
      <c r="J706" s="193" t="n">
        <v>9191</v>
      </c>
      <c r="K706" s="246" t="s">
        <v>2873</v>
      </c>
      <c r="L706" s="200" t="n">
        <v>6321</v>
      </c>
      <c r="M706" s="174" t="str">
        <f aca="false">[1]Лист1!$B$20</f>
        <v>37764460</v>
      </c>
    </row>
    <row r="707" customFormat="false" ht="93" hidden="false" customHeight="true" outlineLevel="1" collapsed="false">
      <c r="B707" s="174" t="s">
        <v>1211</v>
      </c>
      <c r="C707" s="183" t="str">
        <f aca="false">H707</f>
        <v>436305</v>
      </c>
      <c r="D707" s="184" t="s">
        <v>259</v>
      </c>
      <c r="E707" s="184" t="s">
        <v>195</v>
      </c>
      <c r="F707" s="185" t="str">
        <f aca="false">LEFT(L707,2)</f>
        <v>63</v>
      </c>
      <c r="G707" s="184" t="s">
        <v>33</v>
      </c>
      <c r="H707" s="185" t="str">
        <f aca="false">CONCATENATE(D707,E707,F707,G707)</f>
        <v>436305</v>
      </c>
      <c r="I707" s="186" t="s">
        <v>2872</v>
      </c>
      <c r="J707" s="193" t="n">
        <v>9192</v>
      </c>
      <c r="K707" s="186" t="s">
        <v>1301</v>
      </c>
      <c r="L707" s="200" t="n">
        <v>6323</v>
      </c>
      <c r="M707" s="174" t="str">
        <f aca="false">[1]Лист1!$B$20</f>
        <v>37764460</v>
      </c>
    </row>
    <row r="708" customFormat="false" ht="93" hidden="false" customHeight="true" outlineLevel="1" collapsed="false">
      <c r="B708" s="174" t="s">
        <v>1213</v>
      </c>
      <c r="C708" s="183" t="str">
        <f aca="false">H708</f>
        <v>436306</v>
      </c>
      <c r="D708" s="184" t="s">
        <v>259</v>
      </c>
      <c r="E708" s="184" t="s">
        <v>195</v>
      </c>
      <c r="F708" s="185" t="str">
        <f aca="false">LEFT(L708,2)</f>
        <v>63</v>
      </c>
      <c r="G708" s="184" t="s">
        <v>36</v>
      </c>
      <c r="H708" s="185" t="str">
        <f aca="false">CONCATENATE(D708,E708,F708,G708)</f>
        <v>436306</v>
      </c>
      <c r="I708" s="186" t="s">
        <v>2872</v>
      </c>
      <c r="J708" s="193" t="n">
        <v>9193</v>
      </c>
      <c r="K708" s="186" t="s">
        <v>2874</v>
      </c>
      <c r="L708" s="200" t="n">
        <v>6320</v>
      </c>
      <c r="M708" s="174" t="str">
        <f aca="false">[1]Лист1!$B$20</f>
        <v>37764460</v>
      </c>
    </row>
    <row r="709" customFormat="false" ht="93" hidden="false" customHeight="true" outlineLevel="1" collapsed="false">
      <c r="B709" s="174" t="s">
        <v>1215</v>
      </c>
      <c r="C709" s="183" t="str">
        <f aca="false">H709</f>
        <v>436307</v>
      </c>
      <c r="D709" s="184" t="s">
        <v>259</v>
      </c>
      <c r="E709" s="184" t="s">
        <v>195</v>
      </c>
      <c r="F709" s="185" t="str">
        <f aca="false">LEFT(L709,2)</f>
        <v>63</v>
      </c>
      <c r="G709" s="184" t="s">
        <v>75</v>
      </c>
      <c r="H709" s="185" t="str">
        <f aca="false">CONCATENATE(D709,E709,F709,G709)</f>
        <v>436307</v>
      </c>
      <c r="I709" s="186" t="s">
        <v>2872</v>
      </c>
      <c r="J709" s="193" t="n">
        <v>9194</v>
      </c>
      <c r="K709" s="246" t="s">
        <v>2875</v>
      </c>
      <c r="L709" s="200" t="n">
        <v>6315</v>
      </c>
      <c r="M709" s="174" t="str">
        <f aca="false">[1]Лист1!$B$20</f>
        <v>37764460</v>
      </c>
    </row>
    <row r="710" customFormat="false" ht="93" hidden="false" customHeight="true" outlineLevel="1" collapsed="false">
      <c r="B710" s="174" t="s">
        <v>1217</v>
      </c>
      <c r="C710" s="183" t="str">
        <f aca="false">H710</f>
        <v>436308</v>
      </c>
      <c r="D710" s="184" t="s">
        <v>259</v>
      </c>
      <c r="E710" s="184" t="s">
        <v>195</v>
      </c>
      <c r="F710" s="185" t="str">
        <f aca="false">LEFT(L710,2)</f>
        <v>63</v>
      </c>
      <c r="G710" s="184" t="s">
        <v>39</v>
      </c>
      <c r="H710" s="185" t="str">
        <f aca="false">CONCATENATE(D710,E710,F710,G710)</f>
        <v>436308</v>
      </c>
      <c r="I710" s="186" t="s">
        <v>2872</v>
      </c>
      <c r="J710" s="193" t="n">
        <v>9195</v>
      </c>
      <c r="K710" s="246" t="s">
        <v>2876</v>
      </c>
      <c r="L710" s="200" t="n">
        <v>6316</v>
      </c>
      <c r="M710" s="174" t="str">
        <f aca="false">[1]Лист1!$B$20</f>
        <v>37764460</v>
      </c>
    </row>
    <row r="711" customFormat="false" ht="121.5" hidden="false" customHeight="true" outlineLevel="1" collapsed="false">
      <c r="B711" s="174" t="s">
        <v>1219</v>
      </c>
      <c r="C711" s="183" t="str">
        <f aca="false">H711</f>
        <v>436309</v>
      </c>
      <c r="D711" s="184" t="s">
        <v>259</v>
      </c>
      <c r="E711" s="184" t="s">
        <v>195</v>
      </c>
      <c r="F711" s="185" t="str">
        <f aca="false">LEFT(L711,2)</f>
        <v>63</v>
      </c>
      <c r="G711" s="184" t="s">
        <v>42</v>
      </c>
      <c r="H711" s="185" t="str">
        <f aca="false">CONCATENATE(D711,E711,F711,G711)</f>
        <v>436309</v>
      </c>
      <c r="I711" s="186" t="s">
        <v>2877</v>
      </c>
      <c r="J711" s="193" t="n">
        <v>9027</v>
      </c>
      <c r="K711" s="186" t="s">
        <v>2878</v>
      </c>
      <c r="L711" s="184" t="n">
        <v>6391</v>
      </c>
      <c r="M711" s="174" t="str">
        <f aca="false">[1]Лист1!$B$20</f>
        <v>37764460</v>
      </c>
      <c r="N711" s="35"/>
    </row>
    <row r="712" customFormat="false" ht="93" hidden="false" customHeight="true" outlineLevel="1" collapsed="false">
      <c r="B712" s="174" t="s">
        <v>1221</v>
      </c>
      <c r="C712" s="183" t="str">
        <f aca="false">H712</f>
        <v>436310</v>
      </c>
      <c r="D712" s="184" t="s">
        <v>259</v>
      </c>
      <c r="E712" s="184" t="s">
        <v>195</v>
      </c>
      <c r="F712" s="185" t="str">
        <f aca="false">LEFT(L712,2)</f>
        <v>63</v>
      </c>
      <c r="G712" s="184" t="s">
        <v>45</v>
      </c>
      <c r="H712" s="185" t="str">
        <f aca="false">CONCATENATE(D712,E712,F712,G712)</f>
        <v>436310</v>
      </c>
      <c r="I712" s="186" t="s">
        <v>2872</v>
      </c>
      <c r="J712" s="193" t="n">
        <v>9137</v>
      </c>
      <c r="K712" s="56" t="s">
        <v>1291</v>
      </c>
      <c r="L712" s="184" t="n">
        <v>6317</v>
      </c>
      <c r="M712" s="174" t="str">
        <f aca="false">[1]Лист1!$B$20</f>
        <v>37764460</v>
      </c>
    </row>
    <row r="713" customFormat="false" ht="93" hidden="false" customHeight="true" outlineLevel="1" collapsed="false">
      <c r="B713" s="174" t="s">
        <v>1223</v>
      </c>
      <c r="C713" s="183" t="str">
        <f aca="false">H713</f>
        <v>436311</v>
      </c>
      <c r="D713" s="184" t="s">
        <v>259</v>
      </c>
      <c r="E713" s="184" t="s">
        <v>195</v>
      </c>
      <c r="F713" s="185" t="str">
        <f aca="false">LEFT(L713,2)</f>
        <v>63</v>
      </c>
      <c r="G713" s="184" t="s">
        <v>48</v>
      </c>
      <c r="H713" s="185" t="str">
        <f aca="false">CONCATENATE(D713,E713,F713,G713)</f>
        <v>436311</v>
      </c>
      <c r="I713" s="186" t="s">
        <v>2872</v>
      </c>
      <c r="J713" s="193" t="n">
        <v>9146</v>
      </c>
      <c r="K713" s="246" t="s">
        <v>1303</v>
      </c>
      <c r="L713" s="184" t="n">
        <v>6324</v>
      </c>
      <c r="M713" s="174" t="str">
        <f aca="false">[1]Лист1!$B$20</f>
        <v>37764460</v>
      </c>
    </row>
    <row r="714" customFormat="false" ht="93" hidden="false" customHeight="true" outlineLevel="1" collapsed="false">
      <c r="B714" s="174" t="s">
        <v>1225</v>
      </c>
      <c r="C714" s="183" t="str">
        <f aca="false">H714</f>
        <v>436312</v>
      </c>
      <c r="D714" s="184" t="s">
        <v>259</v>
      </c>
      <c r="E714" s="184" t="s">
        <v>195</v>
      </c>
      <c r="F714" s="185" t="str">
        <f aca="false">LEFT(L714,2)</f>
        <v>63</v>
      </c>
      <c r="G714" s="184" t="s">
        <v>90</v>
      </c>
      <c r="H714" s="185" t="str">
        <f aca="false">CONCATENATE(D714,E714,F714,G714)</f>
        <v>436312</v>
      </c>
      <c r="I714" s="186" t="s">
        <v>2872</v>
      </c>
      <c r="J714" s="193" t="n">
        <v>9063</v>
      </c>
      <c r="K714" s="186" t="s">
        <v>1263</v>
      </c>
      <c r="L714" s="184" t="n">
        <v>6301</v>
      </c>
      <c r="M714" s="174" t="str">
        <f aca="false">[1]Лист1!$B$20</f>
        <v>37764460</v>
      </c>
    </row>
    <row r="715" customFormat="false" ht="129.75" hidden="false" customHeight="true" outlineLevel="1" collapsed="false">
      <c r="B715" s="174" t="s">
        <v>1227</v>
      </c>
      <c r="C715" s="183" t="str">
        <f aca="false">H715</f>
        <v>436313</v>
      </c>
      <c r="D715" s="184" t="s">
        <v>259</v>
      </c>
      <c r="E715" s="184" t="s">
        <v>195</v>
      </c>
      <c r="F715" s="185" t="str">
        <f aca="false">LEFT(L715,2)</f>
        <v>63</v>
      </c>
      <c r="G715" s="184" t="s">
        <v>94</v>
      </c>
      <c r="H715" s="185" t="str">
        <f aca="false">CONCATENATE(D715,E715,F715,G715)</f>
        <v>436313</v>
      </c>
      <c r="I715" s="186" t="s">
        <v>2879</v>
      </c>
      <c r="J715" s="193" t="n">
        <v>9218</v>
      </c>
      <c r="K715" s="186" t="s">
        <v>2880</v>
      </c>
      <c r="L715" s="200" t="n">
        <v>6311</v>
      </c>
      <c r="M715" s="174" t="str">
        <f aca="false">[1]Лист1!$B$20</f>
        <v>37764460</v>
      </c>
    </row>
    <row r="716" customFormat="false" ht="132.75" hidden="false" customHeight="true" outlineLevel="1" collapsed="false">
      <c r="B716" s="174" t="s">
        <v>1229</v>
      </c>
      <c r="C716" s="183" t="str">
        <f aca="false">H716</f>
        <v>436314</v>
      </c>
      <c r="D716" s="184" t="s">
        <v>259</v>
      </c>
      <c r="E716" s="184" t="s">
        <v>195</v>
      </c>
      <c r="F716" s="185" t="str">
        <f aca="false">LEFT(L716,2)</f>
        <v>63</v>
      </c>
      <c r="G716" s="184" t="s">
        <v>98</v>
      </c>
      <c r="H716" s="185" t="str">
        <f aca="false">CONCATENATE(D716,E716,F716,G716)</f>
        <v>436314</v>
      </c>
      <c r="I716" s="186" t="s">
        <v>2879</v>
      </c>
      <c r="J716" s="193" t="n">
        <v>9318</v>
      </c>
      <c r="K716" s="186" t="s">
        <v>2880</v>
      </c>
      <c r="L716" s="184" t="n">
        <v>6311</v>
      </c>
      <c r="M716" s="174" t="str">
        <f aca="false">[1]Лист1!$B$20</f>
        <v>37764460</v>
      </c>
    </row>
    <row r="717" customFormat="false" ht="120" hidden="false" customHeight="true" outlineLevel="1" collapsed="false">
      <c r="B717" s="174" t="s">
        <v>1231</v>
      </c>
      <c r="C717" s="183" t="str">
        <f aca="false">H717</f>
        <v>436315</v>
      </c>
      <c r="D717" s="184" t="s">
        <v>259</v>
      </c>
      <c r="E717" s="184" t="s">
        <v>195</v>
      </c>
      <c r="F717" s="185" t="str">
        <f aca="false">LEFT(L717,2)</f>
        <v>63</v>
      </c>
      <c r="G717" s="184" t="s">
        <v>102</v>
      </c>
      <c r="H717" s="185" t="str">
        <f aca="false">CONCATENATE(D717,E717,F717,G717)</f>
        <v>436315</v>
      </c>
      <c r="I717" s="186" t="s">
        <v>2879</v>
      </c>
      <c r="J717" s="193" t="n">
        <v>9219</v>
      </c>
      <c r="K717" s="186" t="s">
        <v>2881</v>
      </c>
      <c r="L717" s="184" t="n">
        <v>6313</v>
      </c>
      <c r="M717" s="174" t="str">
        <f aca="false">[1]Лист1!$B$20</f>
        <v>37764460</v>
      </c>
    </row>
    <row r="718" customFormat="false" ht="93" hidden="false" customHeight="true" outlineLevel="1" collapsed="false">
      <c r="B718" s="174" t="s">
        <v>1233</v>
      </c>
      <c r="C718" s="183" t="str">
        <f aca="false">H718</f>
        <v>436316</v>
      </c>
      <c r="D718" s="184" t="s">
        <v>259</v>
      </c>
      <c r="E718" s="184" t="s">
        <v>195</v>
      </c>
      <c r="F718" s="185" t="str">
        <f aca="false">LEFT(L718,2)</f>
        <v>63</v>
      </c>
      <c r="G718" s="184" t="s">
        <v>106</v>
      </c>
      <c r="H718" s="185" t="str">
        <f aca="false">CONCATENATE(D718,E718,F718,G718)</f>
        <v>436316</v>
      </c>
      <c r="I718" s="186" t="s">
        <v>2879</v>
      </c>
      <c r="J718" s="193" t="n">
        <v>9319</v>
      </c>
      <c r="K718" s="246" t="s">
        <v>2882</v>
      </c>
      <c r="L718" s="184" t="n">
        <v>6313</v>
      </c>
      <c r="M718" s="174" t="str">
        <f aca="false">[1]Лист1!$B$20</f>
        <v>37764460</v>
      </c>
    </row>
    <row r="719" customFormat="false" ht="93" hidden="false" customHeight="true" outlineLevel="1" collapsed="false">
      <c r="B719" s="174" t="s">
        <v>1235</v>
      </c>
      <c r="C719" s="183" t="str">
        <f aca="false">H719</f>
        <v>436317</v>
      </c>
      <c r="D719" s="184" t="s">
        <v>259</v>
      </c>
      <c r="E719" s="184" t="s">
        <v>195</v>
      </c>
      <c r="F719" s="185" t="str">
        <f aca="false">LEFT(L719,2)</f>
        <v>63</v>
      </c>
      <c r="G719" s="184" t="s">
        <v>110</v>
      </c>
      <c r="H719" s="185" t="str">
        <f aca="false">CONCATENATE(D719,E719,F719,G719)</f>
        <v>436317</v>
      </c>
      <c r="I719" s="186" t="s">
        <v>2879</v>
      </c>
      <c r="J719" s="193" t="n">
        <v>9239</v>
      </c>
      <c r="K719" s="56" t="s">
        <v>1291</v>
      </c>
      <c r="L719" s="184" t="n">
        <v>6317</v>
      </c>
      <c r="M719" s="174" t="str">
        <f aca="false">[1]Лист1!$B$20</f>
        <v>37764460</v>
      </c>
    </row>
    <row r="720" customFormat="false" ht="93" hidden="false" customHeight="true" outlineLevel="1" collapsed="false">
      <c r="B720" s="174" t="s">
        <v>1237</v>
      </c>
      <c r="C720" s="183" t="str">
        <f aca="false">H720</f>
        <v>436318</v>
      </c>
      <c r="D720" s="184" t="s">
        <v>259</v>
      </c>
      <c r="E720" s="184" t="s">
        <v>195</v>
      </c>
      <c r="F720" s="185" t="str">
        <f aca="false">LEFT(L720,2)</f>
        <v>63</v>
      </c>
      <c r="G720" s="184" t="s">
        <v>113</v>
      </c>
      <c r="H720" s="185" t="str">
        <f aca="false">CONCATENATE(D720,E720,F720,G720)</f>
        <v>436318</v>
      </c>
      <c r="I720" s="186" t="s">
        <v>2879</v>
      </c>
      <c r="J720" s="193" t="n">
        <v>9339</v>
      </c>
      <c r="K720" s="56" t="s">
        <v>1291</v>
      </c>
      <c r="L720" s="184" t="n">
        <v>6317</v>
      </c>
      <c r="M720" s="174" t="str">
        <f aca="false">[1]Лист1!$B$20</f>
        <v>37764460</v>
      </c>
    </row>
    <row r="721" customFormat="false" ht="93" hidden="false" customHeight="true" outlineLevel="1" collapsed="false">
      <c r="B721" s="174" t="s">
        <v>1239</v>
      </c>
      <c r="C721" s="183" t="str">
        <f aca="false">H721</f>
        <v>436319</v>
      </c>
      <c r="D721" s="184" t="s">
        <v>259</v>
      </c>
      <c r="E721" s="184" t="s">
        <v>195</v>
      </c>
      <c r="F721" s="185" t="str">
        <f aca="false">LEFT(L721,2)</f>
        <v>63</v>
      </c>
      <c r="G721" s="184" t="s">
        <v>117</v>
      </c>
      <c r="H721" s="185" t="str">
        <f aca="false">CONCATENATE(D721,E721,F721,G721)</f>
        <v>436319</v>
      </c>
      <c r="I721" s="186" t="s">
        <v>2879</v>
      </c>
      <c r="J721" s="193" t="n">
        <v>9262</v>
      </c>
      <c r="K721" s="246" t="s">
        <v>2875</v>
      </c>
      <c r="L721" s="200" t="n">
        <v>6315</v>
      </c>
      <c r="M721" s="174" t="str">
        <f aca="false">[1]Лист1!$B$20</f>
        <v>37764460</v>
      </c>
    </row>
    <row r="722" customFormat="false" ht="93" hidden="false" customHeight="true" outlineLevel="1" collapsed="false">
      <c r="B722" s="174" t="s">
        <v>1241</v>
      </c>
      <c r="C722" s="183" t="str">
        <f aca="false">H722</f>
        <v>436320</v>
      </c>
      <c r="D722" s="184" t="s">
        <v>259</v>
      </c>
      <c r="E722" s="184" t="s">
        <v>195</v>
      </c>
      <c r="F722" s="185" t="str">
        <f aca="false">LEFT(L722,2)</f>
        <v>63</v>
      </c>
      <c r="G722" s="184" t="s">
        <v>121</v>
      </c>
      <c r="H722" s="185" t="str">
        <f aca="false">CONCATENATE(D722,E722,F722,G722)</f>
        <v>436320</v>
      </c>
      <c r="I722" s="186" t="s">
        <v>2879</v>
      </c>
      <c r="J722" s="193" t="n">
        <v>9362</v>
      </c>
      <c r="K722" s="246" t="s">
        <v>2875</v>
      </c>
      <c r="L722" s="200" t="n">
        <v>6315</v>
      </c>
      <c r="M722" s="174" t="str">
        <f aca="false">[1]Лист1!$B$20</f>
        <v>37764460</v>
      </c>
    </row>
    <row r="723" customFormat="false" ht="93" hidden="false" customHeight="true" outlineLevel="1" collapsed="false">
      <c r="B723" s="174" t="s">
        <v>1243</v>
      </c>
      <c r="C723" s="183" t="str">
        <f aca="false">H723</f>
        <v>436321</v>
      </c>
      <c r="D723" s="184" t="s">
        <v>259</v>
      </c>
      <c r="E723" s="184" t="s">
        <v>195</v>
      </c>
      <c r="F723" s="185" t="str">
        <f aca="false">LEFT(L723,2)</f>
        <v>63</v>
      </c>
      <c r="G723" s="184" t="s">
        <v>125</v>
      </c>
      <c r="H723" s="185" t="str">
        <f aca="false">CONCATENATE(D723,E723,F723,G723)</f>
        <v>436321</v>
      </c>
      <c r="I723" s="186" t="s">
        <v>2879</v>
      </c>
      <c r="J723" s="193" t="n">
        <v>9263</v>
      </c>
      <c r="K723" s="246" t="s">
        <v>2876</v>
      </c>
      <c r="L723" s="200" t="n">
        <v>6316</v>
      </c>
      <c r="M723" s="174" t="str">
        <f aca="false">[1]Лист1!$B$20</f>
        <v>37764460</v>
      </c>
    </row>
    <row r="724" customFormat="false" ht="93" hidden="false" customHeight="true" outlineLevel="1" collapsed="false">
      <c r="B724" s="174" t="s">
        <v>1245</v>
      </c>
      <c r="C724" s="183" t="str">
        <f aca="false">H724</f>
        <v>436322</v>
      </c>
      <c r="D724" s="184" t="s">
        <v>259</v>
      </c>
      <c r="E724" s="184" t="s">
        <v>195</v>
      </c>
      <c r="F724" s="185" t="str">
        <f aca="false">LEFT(L724,2)</f>
        <v>63</v>
      </c>
      <c r="G724" s="184" t="s">
        <v>129</v>
      </c>
      <c r="H724" s="185" t="str">
        <f aca="false">CONCATENATE(D724,E724,F724,G724)</f>
        <v>436322</v>
      </c>
      <c r="I724" s="186" t="s">
        <v>2879</v>
      </c>
      <c r="J724" s="193" t="n">
        <v>9363</v>
      </c>
      <c r="K724" s="246" t="s">
        <v>2876</v>
      </c>
      <c r="L724" s="200" t="n">
        <v>6316</v>
      </c>
      <c r="M724" s="174" t="str">
        <f aca="false">[1]Лист1!$B$20</f>
        <v>37764460</v>
      </c>
    </row>
    <row r="725" customFormat="false" ht="93" hidden="false" customHeight="true" outlineLevel="1" collapsed="false">
      <c r="B725" s="174" t="s">
        <v>1247</v>
      </c>
      <c r="C725" s="183" t="str">
        <f aca="false">H725</f>
        <v>436323</v>
      </c>
      <c r="D725" s="184" t="s">
        <v>259</v>
      </c>
      <c r="E725" s="184" t="s">
        <v>195</v>
      </c>
      <c r="F725" s="185" t="str">
        <f aca="false">LEFT(L725,2)</f>
        <v>63</v>
      </c>
      <c r="G725" s="184" t="s">
        <v>133</v>
      </c>
      <c r="H725" s="185" t="str">
        <f aca="false">CONCATENATE(D725,E725,F725,G725)</f>
        <v>436323</v>
      </c>
      <c r="I725" s="186" t="s">
        <v>2879</v>
      </c>
      <c r="J725" s="193" t="n">
        <v>9264</v>
      </c>
      <c r="K725" s="186" t="s">
        <v>2874</v>
      </c>
      <c r="L725" s="200" t="n">
        <v>6320</v>
      </c>
      <c r="M725" s="174" t="str">
        <f aca="false">[1]Лист1!$B$20</f>
        <v>37764460</v>
      </c>
    </row>
    <row r="726" customFormat="false" ht="93" hidden="false" customHeight="true" outlineLevel="1" collapsed="false">
      <c r="B726" s="174" t="s">
        <v>1249</v>
      </c>
      <c r="C726" s="183" t="str">
        <f aca="false">H726</f>
        <v>436324</v>
      </c>
      <c r="D726" s="184" t="s">
        <v>259</v>
      </c>
      <c r="E726" s="184" t="s">
        <v>195</v>
      </c>
      <c r="F726" s="185" t="str">
        <f aca="false">LEFT(L726,2)</f>
        <v>63</v>
      </c>
      <c r="G726" s="184" t="s">
        <v>137</v>
      </c>
      <c r="H726" s="185" t="str">
        <f aca="false">CONCATENATE(D726,E726,F726,G726)</f>
        <v>436324</v>
      </c>
      <c r="I726" s="186" t="s">
        <v>2879</v>
      </c>
      <c r="J726" s="193" t="n">
        <v>9364</v>
      </c>
      <c r="K726" s="186" t="s">
        <v>2874</v>
      </c>
      <c r="L726" s="200" t="n">
        <v>6320</v>
      </c>
      <c r="M726" s="174" t="str">
        <f aca="false">[1]Лист1!$B$20</f>
        <v>37764460</v>
      </c>
    </row>
    <row r="727" customFormat="false" ht="93" hidden="false" customHeight="true" outlineLevel="1" collapsed="false">
      <c r="B727" s="174" t="s">
        <v>1251</v>
      </c>
      <c r="C727" s="183" t="str">
        <f aca="false">H727</f>
        <v>436325</v>
      </c>
      <c r="D727" s="184" t="s">
        <v>259</v>
      </c>
      <c r="E727" s="184" t="s">
        <v>195</v>
      </c>
      <c r="F727" s="185" t="str">
        <f aca="false">LEFT(L727,2)</f>
        <v>63</v>
      </c>
      <c r="G727" s="184" t="s">
        <v>141</v>
      </c>
      <c r="H727" s="185" t="str">
        <f aca="false">CONCATENATE(D727,E727,F727,G727)</f>
        <v>436325</v>
      </c>
      <c r="I727" s="186" t="s">
        <v>2879</v>
      </c>
      <c r="J727" s="193" t="n">
        <v>9265</v>
      </c>
      <c r="K727" s="246" t="s">
        <v>2873</v>
      </c>
      <c r="L727" s="200" t="n">
        <v>6321</v>
      </c>
      <c r="M727" s="174" t="str">
        <f aca="false">[1]Лист1!$B$20</f>
        <v>37764460</v>
      </c>
    </row>
    <row r="728" customFormat="false" ht="93" hidden="false" customHeight="true" outlineLevel="1" collapsed="false">
      <c r="B728" s="174" t="s">
        <v>1253</v>
      </c>
      <c r="C728" s="183" t="str">
        <f aca="false">H728</f>
        <v>436326</v>
      </c>
      <c r="D728" s="184" t="s">
        <v>259</v>
      </c>
      <c r="E728" s="184" t="s">
        <v>195</v>
      </c>
      <c r="F728" s="185" t="str">
        <f aca="false">LEFT(L728,2)</f>
        <v>63</v>
      </c>
      <c r="G728" s="184" t="s">
        <v>145</v>
      </c>
      <c r="H728" s="185" t="str">
        <f aca="false">CONCATENATE(D728,E728,F728,G728)</f>
        <v>436326</v>
      </c>
      <c r="I728" s="186" t="s">
        <v>2879</v>
      </c>
      <c r="J728" s="193" t="n">
        <v>9365</v>
      </c>
      <c r="K728" s="246" t="s">
        <v>2873</v>
      </c>
      <c r="L728" s="200" t="n">
        <v>6321</v>
      </c>
      <c r="M728" s="174" t="str">
        <f aca="false">[1]Лист1!$B$20</f>
        <v>37764460</v>
      </c>
    </row>
    <row r="729" customFormat="false" ht="93" hidden="false" customHeight="true" outlineLevel="1" collapsed="false">
      <c r="B729" s="174" t="s">
        <v>1255</v>
      </c>
      <c r="C729" s="183" t="str">
        <f aca="false">H729</f>
        <v>436327</v>
      </c>
      <c r="D729" s="184" t="s">
        <v>259</v>
      </c>
      <c r="E729" s="184" t="s">
        <v>195</v>
      </c>
      <c r="F729" s="185" t="str">
        <f aca="false">LEFT(L729,2)</f>
        <v>63</v>
      </c>
      <c r="G729" s="184" t="s">
        <v>149</v>
      </c>
      <c r="H729" s="185" t="str">
        <f aca="false">CONCATENATE(D729,E729,F729,G729)</f>
        <v>436327</v>
      </c>
      <c r="I729" s="186" t="s">
        <v>2879</v>
      </c>
      <c r="J729" s="193" t="n">
        <v>9266</v>
      </c>
      <c r="K729" s="186" t="s">
        <v>2883</v>
      </c>
      <c r="L729" s="200" t="n">
        <v>6323</v>
      </c>
      <c r="M729" s="174" t="str">
        <f aca="false">[1]Лист1!$B$20</f>
        <v>37764460</v>
      </c>
    </row>
    <row r="730" customFormat="false" ht="93" hidden="false" customHeight="true" outlineLevel="1" collapsed="false">
      <c r="B730" s="174" t="s">
        <v>1257</v>
      </c>
      <c r="C730" s="183" t="str">
        <f aca="false">H730</f>
        <v>436328</v>
      </c>
      <c r="D730" s="184" t="s">
        <v>259</v>
      </c>
      <c r="E730" s="184" t="s">
        <v>195</v>
      </c>
      <c r="F730" s="185" t="str">
        <f aca="false">LEFT(L730,2)</f>
        <v>63</v>
      </c>
      <c r="G730" s="184" t="s">
        <v>153</v>
      </c>
      <c r="H730" s="185" t="str">
        <f aca="false">CONCATENATE(D730,E730,F730,G730)</f>
        <v>436328</v>
      </c>
      <c r="I730" s="186" t="s">
        <v>2879</v>
      </c>
      <c r="J730" s="193" t="n">
        <v>9366</v>
      </c>
      <c r="K730" s="186" t="s">
        <v>2883</v>
      </c>
      <c r="L730" s="200" t="n">
        <v>6323</v>
      </c>
      <c r="M730" s="174" t="str">
        <f aca="false">[1]Лист1!$B$20</f>
        <v>37764460</v>
      </c>
    </row>
    <row r="731" customFormat="false" ht="93" hidden="false" customHeight="true" outlineLevel="1" collapsed="false">
      <c r="B731" s="174" t="s">
        <v>1259</v>
      </c>
      <c r="C731" s="183" t="str">
        <f aca="false">H731</f>
        <v>436329</v>
      </c>
      <c r="D731" s="184" t="s">
        <v>259</v>
      </c>
      <c r="E731" s="184" t="s">
        <v>195</v>
      </c>
      <c r="F731" s="185" t="str">
        <f aca="false">LEFT(L731,2)</f>
        <v>63</v>
      </c>
      <c r="G731" s="184" t="s">
        <v>157</v>
      </c>
      <c r="H731" s="185" t="str">
        <f aca="false">CONCATENATE(D731,E731,F731,G731)</f>
        <v>436329</v>
      </c>
      <c r="I731" s="186" t="s">
        <v>2879</v>
      </c>
      <c r="J731" s="193" t="n">
        <v>9267</v>
      </c>
      <c r="K731" s="246" t="s">
        <v>1303</v>
      </c>
      <c r="L731" s="200" t="n">
        <v>6324</v>
      </c>
      <c r="M731" s="174" t="str">
        <f aca="false">[1]Лист1!$B$20</f>
        <v>37764460</v>
      </c>
    </row>
    <row r="732" customFormat="false" ht="93" hidden="false" customHeight="true" outlineLevel="1" collapsed="false">
      <c r="B732" s="174" t="s">
        <v>2884</v>
      </c>
      <c r="C732" s="183" t="str">
        <f aca="false">H732</f>
        <v>436330</v>
      </c>
      <c r="D732" s="184" t="s">
        <v>259</v>
      </c>
      <c r="E732" s="184" t="s">
        <v>195</v>
      </c>
      <c r="F732" s="185" t="str">
        <f aca="false">LEFT(L732,2)</f>
        <v>63</v>
      </c>
      <c r="G732" s="184" t="s">
        <v>161</v>
      </c>
      <c r="H732" s="185" t="str">
        <f aca="false">CONCATENATE(D732,E732,F732,G732)</f>
        <v>436330</v>
      </c>
      <c r="I732" s="186" t="s">
        <v>2879</v>
      </c>
      <c r="J732" s="193" t="n">
        <v>9367</v>
      </c>
      <c r="K732" s="246" t="s">
        <v>1303</v>
      </c>
      <c r="L732" s="200" t="n">
        <v>6324</v>
      </c>
      <c r="M732" s="174" t="str">
        <f aca="false">[1]Лист1!$B$20</f>
        <v>37764460</v>
      </c>
    </row>
    <row r="733" customFormat="false" ht="93" hidden="false" customHeight="true" outlineLevel="1" collapsed="false">
      <c r="B733" s="174" t="s">
        <v>2885</v>
      </c>
      <c r="C733" s="183" t="str">
        <f aca="false">H733</f>
        <v>436331</v>
      </c>
      <c r="D733" s="184" t="s">
        <v>259</v>
      </c>
      <c r="E733" s="184" t="s">
        <v>195</v>
      </c>
      <c r="F733" s="185" t="str">
        <f aca="false">LEFT(L733,2)</f>
        <v>63</v>
      </c>
      <c r="G733" s="184" t="s">
        <v>165</v>
      </c>
      <c r="H733" s="185" t="str">
        <f aca="false">CONCATENATE(D733,E733,F733,G733)</f>
        <v>436331</v>
      </c>
      <c r="I733" s="186" t="s">
        <v>2886</v>
      </c>
      <c r="J733" s="193" t="n">
        <v>9288</v>
      </c>
      <c r="K733" s="186" t="s">
        <v>1361</v>
      </c>
      <c r="L733" s="200" t="n">
        <v>6355</v>
      </c>
      <c r="M733" s="174" t="str">
        <f aca="false">[1]Лист1!$B$20</f>
        <v>37764460</v>
      </c>
    </row>
    <row r="734" customFormat="false" ht="93" hidden="false" customHeight="true" outlineLevel="1" collapsed="false">
      <c r="B734" s="174" t="s">
        <v>2887</v>
      </c>
      <c r="C734" s="183" t="str">
        <f aca="false">H734</f>
        <v>436332</v>
      </c>
      <c r="D734" s="184" t="s">
        <v>259</v>
      </c>
      <c r="E734" s="184" t="s">
        <v>195</v>
      </c>
      <c r="F734" s="185" t="str">
        <f aca="false">LEFT(L734,2)</f>
        <v>63</v>
      </c>
      <c r="G734" s="184" t="s">
        <v>169</v>
      </c>
      <c r="H734" s="185" t="str">
        <f aca="false">CONCATENATE(D734,E734,F734,G734)</f>
        <v>436332</v>
      </c>
      <c r="I734" s="186" t="s">
        <v>2886</v>
      </c>
      <c r="J734" s="193" t="n">
        <v>9388</v>
      </c>
      <c r="K734" s="186" t="s">
        <v>1361</v>
      </c>
      <c r="L734" s="200" t="n">
        <v>6355</v>
      </c>
      <c r="M734" s="174" t="str">
        <f aca="false">[1]Лист1!$B$20</f>
        <v>37764460</v>
      </c>
    </row>
    <row r="735" customFormat="false" ht="93" hidden="false" customHeight="true" outlineLevel="1" collapsed="false">
      <c r="B735" s="174" t="s">
        <v>2888</v>
      </c>
      <c r="C735" s="183" t="str">
        <f aca="false">H735</f>
        <v>436333</v>
      </c>
      <c r="D735" s="184" t="s">
        <v>259</v>
      </c>
      <c r="E735" s="184" t="s">
        <v>195</v>
      </c>
      <c r="F735" s="185" t="str">
        <f aca="false">LEFT(L735,2)</f>
        <v>63</v>
      </c>
      <c r="G735" s="184" t="s">
        <v>173</v>
      </c>
      <c r="H735" s="185" t="str">
        <f aca="false">CONCATENATE(D735,E735,F735,G735)</f>
        <v>436333</v>
      </c>
      <c r="I735" s="186" t="s">
        <v>2889</v>
      </c>
      <c r="J735" s="193" t="n">
        <v>9293</v>
      </c>
      <c r="K735" s="246" t="s">
        <v>1349</v>
      </c>
      <c r="L735" s="184" t="n">
        <v>6347</v>
      </c>
      <c r="M735" s="174" t="str">
        <f aca="false">[1]Лист1!$B$20</f>
        <v>37764460</v>
      </c>
    </row>
    <row r="736" customFormat="false" ht="93" hidden="false" customHeight="true" outlineLevel="1" collapsed="false">
      <c r="B736" s="174" t="s">
        <v>2890</v>
      </c>
      <c r="C736" s="183" t="str">
        <f aca="false">H736</f>
        <v>436334</v>
      </c>
      <c r="D736" s="184" t="s">
        <v>259</v>
      </c>
      <c r="E736" s="184" t="s">
        <v>195</v>
      </c>
      <c r="F736" s="185" t="str">
        <f aca="false">LEFT(L736,2)</f>
        <v>63</v>
      </c>
      <c r="G736" s="184" t="s">
        <v>177</v>
      </c>
      <c r="H736" s="185" t="str">
        <f aca="false">CONCATENATE(D736,E736,F736,G736)</f>
        <v>436334</v>
      </c>
      <c r="I736" s="186" t="s">
        <v>2889</v>
      </c>
      <c r="J736" s="193" t="n">
        <v>9393</v>
      </c>
      <c r="K736" s="246" t="s">
        <v>1349</v>
      </c>
      <c r="L736" s="184" t="n">
        <v>6347</v>
      </c>
      <c r="M736" s="174" t="str">
        <f aca="false">[1]Лист1!$B$20</f>
        <v>37764460</v>
      </c>
    </row>
    <row r="737" customFormat="false" ht="101.25" hidden="false" customHeight="true" outlineLevel="1" collapsed="false">
      <c r="B737" s="174" t="s">
        <v>2891</v>
      </c>
      <c r="C737" s="183" t="n">
        <v>436335</v>
      </c>
      <c r="D737" s="184" t="s">
        <v>259</v>
      </c>
      <c r="E737" s="184" t="s">
        <v>195</v>
      </c>
      <c r="F737" s="185" t="n">
        <v>63</v>
      </c>
      <c r="G737" s="184" t="s">
        <v>181</v>
      </c>
      <c r="H737" s="185"/>
      <c r="I737" s="186" t="s">
        <v>2892</v>
      </c>
      <c r="J737" s="193" t="n">
        <v>9487</v>
      </c>
      <c r="K737" s="246" t="s">
        <v>1335</v>
      </c>
      <c r="L737" s="184" t="s">
        <v>2893</v>
      </c>
      <c r="M737" s="174" t="str">
        <f aca="false">[1]Лист1!$B$20</f>
        <v>37764460</v>
      </c>
    </row>
    <row r="738" customFormat="false" ht="101.25" hidden="false" customHeight="true" outlineLevel="1" collapsed="false">
      <c r="B738" s="174" t="s">
        <v>2894</v>
      </c>
      <c r="C738" s="183" t="n">
        <v>436336</v>
      </c>
      <c r="D738" s="184" t="s">
        <v>259</v>
      </c>
      <c r="E738" s="184" t="s">
        <v>195</v>
      </c>
      <c r="F738" s="185" t="n">
        <v>63</v>
      </c>
      <c r="G738" s="184" t="s">
        <v>185</v>
      </c>
      <c r="H738" s="185"/>
      <c r="I738" s="186" t="s">
        <v>2895</v>
      </c>
      <c r="J738" s="193" t="n">
        <v>9503</v>
      </c>
      <c r="K738" s="246" t="s">
        <v>1357</v>
      </c>
      <c r="L738" s="184" t="s">
        <v>2896</v>
      </c>
      <c r="M738" s="174" t="str">
        <f aca="false">[1]Лист1!$B$20</f>
        <v>37764460</v>
      </c>
    </row>
    <row r="739" customFormat="false" ht="101.25" hidden="false" customHeight="true" outlineLevel="1" collapsed="false">
      <c r="B739" s="174" t="s">
        <v>2897</v>
      </c>
      <c r="C739" s="183" t="n">
        <v>436337</v>
      </c>
      <c r="D739" s="184" t="s">
        <v>259</v>
      </c>
      <c r="E739" s="184" t="s">
        <v>195</v>
      </c>
      <c r="F739" s="185" t="n">
        <v>63</v>
      </c>
      <c r="G739" s="184" t="s">
        <v>189</v>
      </c>
      <c r="H739" s="185"/>
      <c r="I739" s="186" t="s">
        <v>2898</v>
      </c>
      <c r="J739" s="193" t="n">
        <v>9527</v>
      </c>
      <c r="K739" s="246" t="s">
        <v>1341</v>
      </c>
      <c r="L739" s="184" t="s">
        <v>2899</v>
      </c>
      <c r="M739" s="174" t="str">
        <f aca="false">[1]Лист1!$B$20</f>
        <v>37764460</v>
      </c>
    </row>
    <row r="740" customFormat="false" ht="101.25" hidden="false" customHeight="true" outlineLevel="1" collapsed="false">
      <c r="B740" s="174" t="s">
        <v>2900</v>
      </c>
      <c r="C740" s="183" t="n">
        <v>436338</v>
      </c>
      <c r="D740" s="184" t="s">
        <v>259</v>
      </c>
      <c r="E740" s="184" t="s">
        <v>195</v>
      </c>
      <c r="F740" s="185" t="n">
        <v>63</v>
      </c>
      <c r="G740" s="184" t="s">
        <v>192</v>
      </c>
      <c r="H740" s="185"/>
      <c r="I740" s="186" t="s">
        <v>2872</v>
      </c>
      <c r="J740" s="193" t="n">
        <v>9020</v>
      </c>
      <c r="K740" s="109" t="s">
        <v>2901</v>
      </c>
      <c r="L740" s="184" t="s">
        <v>2902</v>
      </c>
      <c r="M740" s="174" t="str">
        <f aca="false">[1]Лист1!$B$20</f>
        <v>37764460</v>
      </c>
    </row>
    <row r="741" customFormat="false" ht="101.25" hidden="false" customHeight="true" outlineLevel="1" collapsed="false">
      <c r="B741" s="174" t="s">
        <v>2903</v>
      </c>
      <c r="C741" s="183" t="n">
        <v>436339</v>
      </c>
      <c r="D741" s="184" t="s">
        <v>259</v>
      </c>
      <c r="E741" s="184" t="s">
        <v>195</v>
      </c>
      <c r="F741" s="185" t="n">
        <v>63</v>
      </c>
      <c r="G741" s="184" t="s">
        <v>340</v>
      </c>
      <c r="H741" s="185"/>
      <c r="I741" s="186" t="s">
        <v>2872</v>
      </c>
      <c r="J741" s="193" t="n">
        <v>9027</v>
      </c>
      <c r="K741" s="109" t="s">
        <v>2901</v>
      </c>
      <c r="L741" s="184" t="s">
        <v>2902</v>
      </c>
      <c r="M741" s="174" t="str">
        <f aca="false">[1]Лист1!$B$20</f>
        <v>37764460</v>
      </c>
    </row>
    <row r="742" customFormat="false" ht="101.25" hidden="false" customHeight="true" outlineLevel="1" collapsed="false">
      <c r="B742" s="174" t="s">
        <v>2904</v>
      </c>
      <c r="C742" s="183" t="n">
        <v>436340</v>
      </c>
      <c r="D742" s="184" t="s">
        <v>259</v>
      </c>
      <c r="E742" s="184" t="s">
        <v>195</v>
      </c>
      <c r="F742" s="185" t="n">
        <v>63</v>
      </c>
      <c r="G742" s="184" t="s">
        <v>343</v>
      </c>
      <c r="H742" s="185"/>
      <c r="I742" s="186" t="s">
        <v>2905</v>
      </c>
      <c r="J742" s="193" t="n">
        <v>9585</v>
      </c>
      <c r="K742" s="246" t="s">
        <v>2906</v>
      </c>
      <c r="L742" s="184" t="s">
        <v>2907</v>
      </c>
      <c r="M742" s="174" t="str">
        <f aca="false">[1]Лист1!$B$20</f>
        <v>37764460</v>
      </c>
    </row>
    <row r="743" customFormat="false" ht="101.25" hidden="false" customHeight="true" outlineLevel="1" collapsed="false">
      <c r="B743" s="174" t="s">
        <v>2908</v>
      </c>
      <c r="C743" s="183" t="n">
        <v>436341</v>
      </c>
      <c r="D743" s="184" t="s">
        <v>259</v>
      </c>
      <c r="E743" s="184" t="s">
        <v>195</v>
      </c>
      <c r="F743" s="185" t="n">
        <v>63</v>
      </c>
      <c r="G743" s="184" t="s">
        <v>346</v>
      </c>
      <c r="H743" s="185"/>
      <c r="I743" s="186" t="s">
        <v>2909</v>
      </c>
      <c r="J743" s="193" t="n">
        <v>9808</v>
      </c>
      <c r="K743" s="246" t="s">
        <v>1341</v>
      </c>
      <c r="L743" s="184" t="s">
        <v>2899</v>
      </c>
      <c r="M743" s="174" t="str">
        <f aca="false">[1]Лист1!$B$20</f>
        <v>37764460</v>
      </c>
    </row>
    <row r="744" customFormat="false" ht="101.25" hidden="false" customHeight="true" outlineLevel="1" collapsed="false">
      <c r="B744" s="174" t="s">
        <v>2910</v>
      </c>
      <c r="C744" s="183" t="n">
        <v>436342</v>
      </c>
      <c r="D744" s="184" t="s">
        <v>259</v>
      </c>
      <c r="E744" s="184" t="s">
        <v>195</v>
      </c>
      <c r="F744" s="185" t="n">
        <v>63</v>
      </c>
      <c r="G744" s="184" t="s">
        <v>349</v>
      </c>
      <c r="H744" s="185"/>
      <c r="I744" s="186" t="s">
        <v>2872</v>
      </c>
      <c r="J744" s="193" t="n">
        <v>9120</v>
      </c>
      <c r="K744" s="246" t="s">
        <v>2901</v>
      </c>
      <c r="L744" s="184" t="s">
        <v>2902</v>
      </c>
      <c r="M744" s="174" t="str">
        <f aca="false">[1]Лист1!$B$20</f>
        <v>37764460</v>
      </c>
    </row>
    <row r="745" customFormat="false" ht="101.25" hidden="false" customHeight="true" outlineLevel="1" collapsed="false">
      <c r="B745" s="174" t="s">
        <v>2911</v>
      </c>
      <c r="C745" s="183" t="n">
        <v>436343</v>
      </c>
      <c r="D745" s="184" t="s">
        <v>259</v>
      </c>
      <c r="E745" s="184" t="s">
        <v>195</v>
      </c>
      <c r="F745" s="185" t="n">
        <v>63</v>
      </c>
      <c r="G745" s="184" t="s">
        <v>352</v>
      </c>
      <c r="H745" s="185"/>
      <c r="I745" s="186" t="s">
        <v>2872</v>
      </c>
      <c r="J745" s="193" t="n">
        <v>9160</v>
      </c>
      <c r="K745" s="246" t="s">
        <v>2901</v>
      </c>
      <c r="L745" s="184" t="s">
        <v>2902</v>
      </c>
      <c r="M745" s="174" t="str">
        <f aca="false">[1]Лист1!$B$20</f>
        <v>37764460</v>
      </c>
    </row>
    <row r="746" customFormat="false" ht="101.25" hidden="false" customHeight="true" outlineLevel="1" collapsed="false">
      <c r="B746" s="174" t="s">
        <v>2912</v>
      </c>
      <c r="C746" s="183" t="n">
        <v>436344</v>
      </c>
      <c r="D746" s="184" t="s">
        <v>259</v>
      </c>
      <c r="E746" s="184" t="s">
        <v>195</v>
      </c>
      <c r="F746" s="185" t="n">
        <v>63</v>
      </c>
      <c r="G746" s="184" t="s">
        <v>355</v>
      </c>
      <c r="H746" s="185"/>
      <c r="I746" s="186" t="s">
        <v>2879</v>
      </c>
      <c r="J746" s="193" t="n">
        <v>9219</v>
      </c>
      <c r="K746" s="246" t="s">
        <v>2901</v>
      </c>
      <c r="L746" s="184" t="s">
        <v>2902</v>
      </c>
      <c r="M746" s="174" t="str">
        <f aca="false">[1]Лист1!$B$20</f>
        <v>37764460</v>
      </c>
    </row>
    <row r="747" customFormat="false" ht="101.25" hidden="false" customHeight="true" outlineLevel="1" collapsed="false">
      <c r="B747" s="174" t="s">
        <v>2913</v>
      </c>
      <c r="C747" s="183" t="n">
        <v>436345</v>
      </c>
      <c r="D747" s="184" t="s">
        <v>259</v>
      </c>
      <c r="E747" s="184" t="s">
        <v>195</v>
      </c>
      <c r="F747" s="185" t="n">
        <v>63</v>
      </c>
      <c r="G747" s="184" t="s">
        <v>357</v>
      </c>
      <c r="H747" s="185"/>
      <c r="I747" s="186" t="s">
        <v>2879</v>
      </c>
      <c r="J747" s="193" t="n">
        <v>9319</v>
      </c>
      <c r="K747" s="246" t="s">
        <v>2901</v>
      </c>
      <c r="L747" s="184" t="s">
        <v>2902</v>
      </c>
      <c r="M747" s="174" t="str">
        <f aca="false">[1]Лист1!$B$20</f>
        <v>37764460</v>
      </c>
    </row>
    <row r="748" customFormat="false" ht="101.25" hidden="false" customHeight="true" outlineLevel="1" collapsed="false">
      <c r="B748" s="174" t="s">
        <v>2914</v>
      </c>
      <c r="C748" s="183" t="n">
        <v>436346</v>
      </c>
      <c r="D748" s="184" t="s">
        <v>259</v>
      </c>
      <c r="E748" s="184" t="s">
        <v>195</v>
      </c>
      <c r="F748" s="185" t="n">
        <v>63</v>
      </c>
      <c r="G748" s="184" t="s">
        <v>360</v>
      </c>
      <c r="H748" s="185"/>
      <c r="I748" s="186" t="s">
        <v>2915</v>
      </c>
      <c r="J748" s="193" t="n">
        <v>9855</v>
      </c>
      <c r="K748" s="246" t="s">
        <v>1355</v>
      </c>
      <c r="L748" s="184" t="s">
        <v>2916</v>
      </c>
      <c r="M748" s="174" t="str">
        <f aca="false">[1]Лист1!$B$20</f>
        <v>37764460</v>
      </c>
    </row>
    <row r="749" customFormat="false" ht="101.25" hidden="false" customHeight="true" outlineLevel="1" collapsed="false">
      <c r="B749" s="174" t="s">
        <v>2917</v>
      </c>
      <c r="C749" s="183" t="n">
        <v>436347</v>
      </c>
      <c r="D749" s="184" t="s">
        <v>259</v>
      </c>
      <c r="E749" s="184" t="s">
        <v>195</v>
      </c>
      <c r="F749" s="185" t="n">
        <v>63</v>
      </c>
      <c r="G749" s="184" t="s">
        <v>363</v>
      </c>
      <c r="H749" s="185"/>
      <c r="I749" s="186" t="s">
        <v>2918</v>
      </c>
      <c r="J749" s="193" t="n">
        <v>9857</v>
      </c>
      <c r="K749" s="246" t="s">
        <v>1329</v>
      </c>
      <c r="L749" s="184" t="s">
        <v>2919</v>
      </c>
      <c r="M749" s="174" t="str">
        <f aca="false">[1]Лист1!$B$20</f>
        <v>37764460</v>
      </c>
    </row>
    <row r="750" customFormat="false" ht="101.25" hidden="false" customHeight="true" outlineLevel="1" collapsed="false">
      <c r="B750" s="174" t="s">
        <v>2920</v>
      </c>
      <c r="C750" s="183" t="n">
        <v>436348</v>
      </c>
      <c r="D750" s="184" t="s">
        <v>259</v>
      </c>
      <c r="E750" s="184" t="s">
        <v>195</v>
      </c>
      <c r="F750" s="185" t="n">
        <v>63</v>
      </c>
      <c r="G750" s="184" t="s">
        <v>366</v>
      </c>
      <c r="H750" s="185"/>
      <c r="I750" s="186" t="s">
        <v>2921</v>
      </c>
      <c r="J750" s="193" t="n">
        <v>9869</v>
      </c>
      <c r="K750" s="246" t="s">
        <v>1319</v>
      </c>
      <c r="L750" s="184" t="s">
        <v>2922</v>
      </c>
      <c r="M750" s="174" t="str">
        <f aca="false">[1]Лист1!$B$20</f>
        <v>37764460</v>
      </c>
    </row>
    <row r="751" customFormat="false" ht="101.25" hidden="false" customHeight="true" outlineLevel="1" collapsed="false">
      <c r="B751" s="174" t="s">
        <v>2923</v>
      </c>
      <c r="C751" s="183" t="n">
        <v>436349</v>
      </c>
      <c r="D751" s="184" t="s">
        <v>259</v>
      </c>
      <c r="E751" s="184" t="s">
        <v>195</v>
      </c>
      <c r="F751" s="185" t="n">
        <v>63</v>
      </c>
      <c r="G751" s="184" t="s">
        <v>369</v>
      </c>
      <c r="H751" s="185"/>
      <c r="I751" s="186" t="s">
        <v>2924</v>
      </c>
      <c r="J751" s="193" t="n">
        <v>9893</v>
      </c>
      <c r="K751" s="246" t="s">
        <v>2925</v>
      </c>
      <c r="L751" s="184" t="s">
        <v>2907</v>
      </c>
      <c r="M751" s="174" t="str">
        <f aca="false">[1]Лист1!$B$20</f>
        <v>37764460</v>
      </c>
    </row>
    <row r="752" customFormat="false" ht="101.25" hidden="false" customHeight="true" outlineLevel="1" collapsed="false">
      <c r="B752" s="174" t="s">
        <v>2926</v>
      </c>
      <c r="C752" s="183" t="n">
        <v>436350</v>
      </c>
      <c r="D752" s="184" t="s">
        <v>259</v>
      </c>
      <c r="E752" s="184" t="s">
        <v>195</v>
      </c>
      <c r="F752" s="185" t="n">
        <v>63</v>
      </c>
      <c r="G752" s="184" t="s">
        <v>372</v>
      </c>
      <c r="H752" s="185"/>
      <c r="I752" s="186" t="s">
        <v>2927</v>
      </c>
      <c r="J752" s="193" t="n">
        <v>9932</v>
      </c>
      <c r="K752" s="246" t="s">
        <v>1341</v>
      </c>
      <c r="L752" s="184" t="s">
        <v>2899</v>
      </c>
      <c r="M752" s="174" t="str">
        <f aca="false">[1]Лист1!$B$20</f>
        <v>37764460</v>
      </c>
    </row>
    <row r="753" customFormat="false" ht="101.25" hidden="false" customHeight="true" outlineLevel="1" collapsed="false">
      <c r="B753" s="174" t="s">
        <v>2928</v>
      </c>
      <c r="C753" s="183" t="n">
        <v>436351</v>
      </c>
      <c r="D753" s="184" t="s">
        <v>259</v>
      </c>
      <c r="E753" s="184" t="s">
        <v>195</v>
      </c>
      <c r="F753" s="185" t="n">
        <v>63</v>
      </c>
      <c r="G753" s="184" t="s">
        <v>375</v>
      </c>
      <c r="H753" s="185"/>
      <c r="I753" s="186" t="s">
        <v>2929</v>
      </c>
      <c r="J753" s="193" t="n">
        <v>9936</v>
      </c>
      <c r="K753" s="246" t="s">
        <v>1361</v>
      </c>
      <c r="L753" s="184" t="s">
        <v>2930</v>
      </c>
      <c r="M753" s="174" t="str">
        <f aca="false">[1]Лист1!$B$20</f>
        <v>37764460</v>
      </c>
    </row>
    <row r="754" customFormat="false" ht="101.25" hidden="false" customHeight="true" outlineLevel="1" collapsed="false">
      <c r="B754" s="174" t="s">
        <v>2931</v>
      </c>
      <c r="C754" s="183" t="n">
        <v>436352</v>
      </c>
      <c r="D754" s="184" t="s">
        <v>259</v>
      </c>
      <c r="E754" s="184" t="s">
        <v>195</v>
      </c>
      <c r="F754" s="185" t="n">
        <v>63</v>
      </c>
      <c r="G754" s="184" t="s">
        <v>378</v>
      </c>
      <c r="H754" s="185"/>
      <c r="I754" s="186" t="s">
        <v>2932</v>
      </c>
      <c r="J754" s="193" t="n">
        <v>9938</v>
      </c>
      <c r="K754" s="246" t="s">
        <v>1347</v>
      </c>
      <c r="L754" s="184" t="s">
        <v>2933</v>
      </c>
      <c r="M754" s="174" t="str">
        <f aca="false">[1]Лист1!$B$20</f>
        <v>37764460</v>
      </c>
    </row>
    <row r="755" customFormat="false" ht="101.25" hidden="false" customHeight="true" outlineLevel="1" collapsed="false">
      <c r="B755" s="174" t="s">
        <v>2934</v>
      </c>
      <c r="C755" s="183" t="n">
        <v>436353</v>
      </c>
      <c r="D755" s="184" t="s">
        <v>259</v>
      </c>
      <c r="E755" s="184" t="s">
        <v>195</v>
      </c>
      <c r="F755" s="185" t="n">
        <v>63</v>
      </c>
      <c r="G755" s="184" t="s">
        <v>381</v>
      </c>
      <c r="H755" s="185"/>
      <c r="I755" s="186" t="s">
        <v>2935</v>
      </c>
      <c r="J755" s="193" t="n">
        <v>9939</v>
      </c>
      <c r="K755" s="246" t="s">
        <v>1309</v>
      </c>
      <c r="L755" s="184" t="s">
        <v>2936</v>
      </c>
      <c r="M755" s="174" t="str">
        <f aca="false">[1]Лист1!$B$20</f>
        <v>37764460</v>
      </c>
    </row>
    <row r="756" customFormat="false" ht="101.25" hidden="false" customHeight="true" outlineLevel="1" collapsed="false">
      <c r="B756" s="174" t="s">
        <v>2937</v>
      </c>
      <c r="C756" s="183" t="n">
        <v>436354</v>
      </c>
      <c r="D756" s="184" t="s">
        <v>259</v>
      </c>
      <c r="E756" s="184" t="s">
        <v>195</v>
      </c>
      <c r="F756" s="185" t="n">
        <v>63</v>
      </c>
      <c r="G756" s="184" t="s">
        <v>384</v>
      </c>
      <c r="H756" s="185"/>
      <c r="I756" s="186" t="s">
        <v>2938</v>
      </c>
      <c r="J756" s="193" t="n">
        <v>9958</v>
      </c>
      <c r="K756" s="246" t="s">
        <v>1325</v>
      </c>
      <c r="L756" s="184" t="s">
        <v>2939</v>
      </c>
      <c r="M756" s="174" t="str">
        <f aca="false">[1]Лист1!$B$20</f>
        <v>37764460</v>
      </c>
    </row>
    <row r="757" customFormat="false" ht="101.25" hidden="false" customHeight="true" outlineLevel="1" collapsed="false">
      <c r="B757" s="174" t="s">
        <v>2940</v>
      </c>
      <c r="C757" s="183" t="n">
        <v>436355</v>
      </c>
      <c r="D757" s="184" t="s">
        <v>259</v>
      </c>
      <c r="E757" s="184" t="s">
        <v>195</v>
      </c>
      <c r="F757" s="185" t="n">
        <v>63</v>
      </c>
      <c r="G757" s="184" t="s">
        <v>387</v>
      </c>
      <c r="H757" s="185"/>
      <c r="I757" s="186" t="s">
        <v>2889</v>
      </c>
      <c r="J757" s="193" t="n">
        <v>9293</v>
      </c>
      <c r="K757" s="246" t="s">
        <v>1289</v>
      </c>
      <c r="L757" s="184" t="s">
        <v>2941</v>
      </c>
      <c r="M757" s="174" t="str">
        <f aca="false">[1]Лист1!$B$20</f>
        <v>37764460</v>
      </c>
    </row>
    <row r="758" customFormat="false" ht="101.25" hidden="false" customHeight="true" outlineLevel="1" collapsed="false">
      <c r="B758" s="174" t="s">
        <v>2942</v>
      </c>
      <c r="C758" s="183" t="n">
        <v>436356</v>
      </c>
      <c r="D758" s="184" t="s">
        <v>259</v>
      </c>
      <c r="E758" s="184" t="s">
        <v>195</v>
      </c>
      <c r="F758" s="185" t="n">
        <v>63</v>
      </c>
      <c r="G758" s="184" t="s">
        <v>390</v>
      </c>
      <c r="H758" s="185"/>
      <c r="I758" s="186" t="s">
        <v>2889</v>
      </c>
      <c r="J758" s="193" t="n">
        <v>9393</v>
      </c>
      <c r="K758" s="246" t="s">
        <v>1289</v>
      </c>
      <c r="L758" s="184" t="s">
        <v>2941</v>
      </c>
      <c r="M758" s="174" t="str">
        <f aca="false">[1]Лист1!$B$20</f>
        <v>37764460</v>
      </c>
    </row>
    <row r="759" customFormat="false" ht="101.25" hidden="false" customHeight="true" outlineLevel="1" collapsed="false">
      <c r="B759" s="174" t="s">
        <v>2943</v>
      </c>
      <c r="C759" s="183" t="n">
        <v>436357</v>
      </c>
      <c r="D759" s="184" t="s">
        <v>259</v>
      </c>
      <c r="E759" s="184" t="s">
        <v>195</v>
      </c>
      <c r="F759" s="185" t="n">
        <v>63</v>
      </c>
      <c r="G759" s="184" t="s">
        <v>393</v>
      </c>
      <c r="H759" s="185"/>
      <c r="I759" s="186" t="s">
        <v>2895</v>
      </c>
      <c r="J759" s="193" t="n">
        <v>9503</v>
      </c>
      <c r="K759" s="246" t="s">
        <v>1289</v>
      </c>
      <c r="L759" s="184" t="s">
        <v>2941</v>
      </c>
      <c r="M759" s="174" t="str">
        <f aca="false">[1]Лист1!$B$20</f>
        <v>37764460</v>
      </c>
    </row>
    <row r="760" customFormat="false" ht="33.75" hidden="false" customHeight="true" outlineLevel="1" collapsed="false">
      <c r="B760" s="192" t="s">
        <v>113</v>
      </c>
      <c r="C760" s="212" t="s">
        <v>1380</v>
      </c>
      <c r="D760" s="212"/>
      <c r="E760" s="212"/>
      <c r="F760" s="212"/>
      <c r="G760" s="212"/>
      <c r="H760" s="212"/>
      <c r="I760" s="212"/>
      <c r="J760" s="212"/>
      <c r="K760" s="212"/>
      <c r="L760" s="212"/>
      <c r="M760" s="212"/>
    </row>
    <row r="761" customFormat="false" ht="93" hidden="false" customHeight="true" outlineLevel="1" collapsed="false">
      <c r="B761" s="174" t="s">
        <v>1262</v>
      </c>
      <c r="C761" s="183" t="str">
        <f aca="false">H761</f>
        <v>436501</v>
      </c>
      <c r="D761" s="184" t="s">
        <v>259</v>
      </c>
      <c r="E761" s="184" t="s">
        <v>195</v>
      </c>
      <c r="F761" s="185" t="str">
        <f aca="false">LEFT(L761,2)</f>
        <v>65</v>
      </c>
      <c r="G761" s="184" t="s">
        <v>21</v>
      </c>
      <c r="H761" s="185" t="str">
        <f aca="false">CONCATENATE(D761,E761,F761,G761)</f>
        <v>436501</v>
      </c>
      <c r="I761" s="186" t="s">
        <v>2944</v>
      </c>
      <c r="J761" s="193" t="n">
        <v>9021</v>
      </c>
      <c r="K761" s="247" t="s">
        <v>2945</v>
      </c>
      <c r="L761" s="248" t="n">
        <v>6512</v>
      </c>
      <c r="M761" s="174" t="str">
        <f aca="false">[1]Лист1!$B$21</f>
        <v>37839478</v>
      </c>
      <c r="N761" s="35"/>
    </row>
    <row r="762" customFormat="false" ht="93" hidden="false" customHeight="true" outlineLevel="1" collapsed="false">
      <c r="B762" s="174" t="s">
        <v>1264</v>
      </c>
      <c r="C762" s="183" t="str">
        <f aca="false">H762</f>
        <v>436502</v>
      </c>
      <c r="D762" s="184" t="s">
        <v>259</v>
      </c>
      <c r="E762" s="184" t="s">
        <v>195</v>
      </c>
      <c r="F762" s="185" t="str">
        <f aca="false">LEFT(L762,2)</f>
        <v>65</v>
      </c>
      <c r="G762" s="184" t="s">
        <v>24</v>
      </c>
      <c r="H762" s="185" t="str">
        <f aca="false">CONCATENATE(D762,E762,F762,G762)</f>
        <v>436502</v>
      </c>
      <c r="I762" s="186" t="s">
        <v>2944</v>
      </c>
      <c r="J762" s="186" t="n">
        <v>9121</v>
      </c>
      <c r="K762" s="114" t="s">
        <v>1394</v>
      </c>
      <c r="L762" s="248" t="n">
        <v>6512</v>
      </c>
      <c r="M762" s="174" t="str">
        <f aca="false">[1]Лист1!$B$21</f>
        <v>37839478</v>
      </c>
    </row>
    <row r="763" customFormat="false" ht="93" hidden="false" customHeight="true" outlineLevel="1" collapsed="false">
      <c r="B763" s="174" t="s">
        <v>1266</v>
      </c>
      <c r="C763" s="183" t="str">
        <f aca="false">H763</f>
        <v>436503</v>
      </c>
      <c r="D763" s="184" t="s">
        <v>259</v>
      </c>
      <c r="E763" s="184" t="s">
        <v>195</v>
      </c>
      <c r="F763" s="185" t="str">
        <f aca="false">LEFT(L763,2)</f>
        <v>65</v>
      </c>
      <c r="G763" s="184" t="s">
        <v>27</v>
      </c>
      <c r="H763" s="185" t="str">
        <f aca="false">CONCATENATE(D763,E763,F763,G763)</f>
        <v>436503</v>
      </c>
      <c r="I763" s="186" t="s">
        <v>2944</v>
      </c>
      <c r="J763" s="186" t="n">
        <v>9161</v>
      </c>
      <c r="K763" s="114" t="s">
        <v>1392</v>
      </c>
      <c r="L763" s="248" t="n">
        <v>6511</v>
      </c>
      <c r="M763" s="174" t="str">
        <f aca="false">[1]Лист1!$B$21</f>
        <v>37839478</v>
      </c>
    </row>
    <row r="764" customFormat="false" ht="124.5" hidden="false" customHeight="true" outlineLevel="1" collapsed="false">
      <c r="B764" s="174" t="s">
        <v>1268</v>
      </c>
      <c r="C764" s="183" t="str">
        <f aca="false">H764</f>
        <v>436504</v>
      </c>
      <c r="D764" s="184" t="s">
        <v>259</v>
      </c>
      <c r="E764" s="184" t="s">
        <v>195</v>
      </c>
      <c r="F764" s="185" t="str">
        <f aca="false">LEFT(L764,2)</f>
        <v>65</v>
      </c>
      <c r="G764" s="184" t="s">
        <v>30</v>
      </c>
      <c r="H764" s="185" t="str">
        <f aca="false">CONCATENATE(D764,E764,F764,G764)</f>
        <v>436504</v>
      </c>
      <c r="I764" s="186" t="s">
        <v>2944</v>
      </c>
      <c r="J764" s="186" t="n">
        <v>9071</v>
      </c>
      <c r="K764" s="114" t="s">
        <v>1386</v>
      </c>
      <c r="L764" s="184" t="n">
        <v>6501</v>
      </c>
      <c r="M764" s="174" t="str">
        <f aca="false">[1]Лист1!$B$21</f>
        <v>37839478</v>
      </c>
    </row>
    <row r="765" customFormat="false" ht="117" hidden="false" customHeight="true" outlineLevel="1" collapsed="false">
      <c r="B765" s="174" t="s">
        <v>1270</v>
      </c>
      <c r="C765" s="183" t="str">
        <f aca="false">H765</f>
        <v>436505</v>
      </c>
      <c r="D765" s="184" t="s">
        <v>259</v>
      </c>
      <c r="E765" s="184" t="s">
        <v>195</v>
      </c>
      <c r="F765" s="185" t="str">
        <f aca="false">LEFT(L765,2)</f>
        <v>65</v>
      </c>
      <c r="G765" s="184" t="s">
        <v>33</v>
      </c>
      <c r="H765" s="185" t="str">
        <f aca="false">CONCATENATE(D765,E765,F765,G765)</f>
        <v>436505</v>
      </c>
      <c r="I765" s="186" t="s">
        <v>2946</v>
      </c>
      <c r="J765" s="186" t="n">
        <v>9279</v>
      </c>
      <c r="K765" s="247" t="s">
        <v>1408</v>
      </c>
      <c r="L765" s="248" t="n">
        <v>6519</v>
      </c>
      <c r="M765" s="174" t="str">
        <f aca="false">[1]Лист1!$B$21</f>
        <v>37839478</v>
      </c>
    </row>
    <row r="766" customFormat="false" ht="115.5" hidden="false" customHeight="true" outlineLevel="1" collapsed="false">
      <c r="B766" s="174" t="s">
        <v>1272</v>
      </c>
      <c r="C766" s="183" t="str">
        <f aca="false">H766</f>
        <v>436506</v>
      </c>
      <c r="D766" s="184" t="s">
        <v>259</v>
      </c>
      <c r="E766" s="184" t="s">
        <v>195</v>
      </c>
      <c r="F766" s="185" t="str">
        <f aca="false">LEFT(L766,2)</f>
        <v>65</v>
      </c>
      <c r="G766" s="184" t="s">
        <v>36</v>
      </c>
      <c r="H766" s="185" t="str">
        <f aca="false">CONCATENATE(D766,E766,F766,G766)</f>
        <v>436506</v>
      </c>
      <c r="I766" s="186" t="s">
        <v>2946</v>
      </c>
      <c r="J766" s="186" t="n">
        <v>9379</v>
      </c>
      <c r="K766" s="247" t="s">
        <v>1408</v>
      </c>
      <c r="L766" s="248" t="n">
        <v>6519</v>
      </c>
      <c r="M766" s="174" t="str">
        <f aca="false">[1]Лист1!$B$21</f>
        <v>37839478</v>
      </c>
    </row>
    <row r="767" customFormat="false" ht="142.5" hidden="false" customHeight="true" outlineLevel="1" collapsed="false">
      <c r="B767" s="174" t="s">
        <v>1274</v>
      </c>
      <c r="C767" s="183" t="str">
        <f aca="false">H767</f>
        <v>436507</v>
      </c>
      <c r="D767" s="184" t="s">
        <v>259</v>
      </c>
      <c r="E767" s="184" t="s">
        <v>195</v>
      </c>
      <c r="F767" s="185" t="str">
        <f aca="false">LEFT(L767,2)</f>
        <v>65</v>
      </c>
      <c r="G767" s="184" t="s">
        <v>75</v>
      </c>
      <c r="H767" s="185" t="str">
        <f aca="false">CONCATENATE(D767,E767,F767,G767)</f>
        <v>436507</v>
      </c>
      <c r="I767" s="186" t="s">
        <v>2947</v>
      </c>
      <c r="J767" s="186" t="n">
        <v>9292</v>
      </c>
      <c r="K767" s="247" t="s">
        <v>2948</v>
      </c>
      <c r="L767" s="248" t="n">
        <v>6530</v>
      </c>
      <c r="M767" s="174" t="str">
        <f aca="false">[1]Лист1!$B$21</f>
        <v>37839478</v>
      </c>
    </row>
    <row r="768" customFormat="false" ht="136.5" hidden="false" customHeight="true" outlineLevel="1" collapsed="false">
      <c r="B768" s="174" t="s">
        <v>1276</v>
      </c>
      <c r="C768" s="183" t="str">
        <f aca="false">H768</f>
        <v>436508</v>
      </c>
      <c r="D768" s="184" t="s">
        <v>259</v>
      </c>
      <c r="E768" s="184" t="s">
        <v>195</v>
      </c>
      <c r="F768" s="185" t="str">
        <f aca="false">LEFT(L768,2)</f>
        <v>65</v>
      </c>
      <c r="G768" s="184" t="s">
        <v>39</v>
      </c>
      <c r="H768" s="185" t="str">
        <f aca="false">CONCATENATE(D768,E768,F768,G768)</f>
        <v>436508</v>
      </c>
      <c r="I768" s="186" t="s">
        <v>2947</v>
      </c>
      <c r="J768" s="186" t="n">
        <v>9392</v>
      </c>
      <c r="K768" s="247" t="s">
        <v>2948</v>
      </c>
      <c r="L768" s="248" t="n">
        <v>6530</v>
      </c>
      <c r="M768" s="174" t="str">
        <f aca="false">[1]Лист1!$B$21</f>
        <v>37839478</v>
      </c>
    </row>
    <row r="769" customFormat="false" ht="93" hidden="false" customHeight="true" outlineLevel="1" collapsed="false">
      <c r="B769" s="174" t="s">
        <v>1278</v>
      </c>
      <c r="C769" s="183" t="str">
        <f aca="false">H769</f>
        <v>436509</v>
      </c>
      <c r="D769" s="184" t="s">
        <v>259</v>
      </c>
      <c r="E769" s="184" t="s">
        <v>195</v>
      </c>
      <c r="F769" s="185" t="str">
        <f aca="false">LEFT(L769,2)</f>
        <v>65</v>
      </c>
      <c r="G769" s="184" t="s">
        <v>42</v>
      </c>
      <c r="H769" s="185" t="str">
        <f aca="false">CONCATENATE(D769,E769,F769,G769)</f>
        <v>436509</v>
      </c>
      <c r="I769" s="186" t="s">
        <v>2949</v>
      </c>
      <c r="J769" s="186" t="n">
        <v>9298</v>
      </c>
      <c r="K769" s="247" t="s">
        <v>2950</v>
      </c>
      <c r="L769" s="248" t="n">
        <v>6525</v>
      </c>
      <c r="M769" s="174" t="str">
        <f aca="false">[1]Лист1!$B$21</f>
        <v>37839478</v>
      </c>
    </row>
    <row r="770" customFormat="false" ht="93" hidden="false" customHeight="true" outlineLevel="1" collapsed="false">
      <c r="B770" s="174" t="s">
        <v>1280</v>
      </c>
      <c r="C770" s="183" t="str">
        <f aca="false">H770</f>
        <v>436510</v>
      </c>
      <c r="D770" s="184" t="s">
        <v>259</v>
      </c>
      <c r="E770" s="184" t="s">
        <v>195</v>
      </c>
      <c r="F770" s="185" t="str">
        <f aca="false">LEFT(L770,2)</f>
        <v>65</v>
      </c>
      <c r="G770" s="184" t="s">
        <v>45</v>
      </c>
      <c r="H770" s="185" t="str">
        <f aca="false">CONCATENATE(D770,E770,F770,G770)</f>
        <v>436510</v>
      </c>
      <c r="I770" s="186" t="s">
        <v>2949</v>
      </c>
      <c r="J770" s="186" t="n">
        <v>9398</v>
      </c>
      <c r="K770" s="247" t="s">
        <v>2950</v>
      </c>
      <c r="L770" s="248" t="n">
        <v>6525</v>
      </c>
      <c r="M770" s="174" t="str">
        <f aca="false">[1]Лист1!$B$21</f>
        <v>37839478</v>
      </c>
    </row>
    <row r="771" customFormat="false" ht="93" hidden="false" customHeight="true" outlineLevel="1" collapsed="false">
      <c r="B771" s="174" t="s">
        <v>1282</v>
      </c>
      <c r="C771" s="183" t="str">
        <f aca="false">H771</f>
        <v>436511</v>
      </c>
      <c r="D771" s="184" t="s">
        <v>259</v>
      </c>
      <c r="E771" s="184" t="s">
        <v>195</v>
      </c>
      <c r="F771" s="185" t="str">
        <f aca="false">LEFT(L771,2)</f>
        <v>65</v>
      </c>
      <c r="G771" s="184" t="s">
        <v>48</v>
      </c>
      <c r="H771" s="185" t="str">
        <f aca="false">CONCATENATE(D771,E771,F771,G771)</f>
        <v>436511</v>
      </c>
      <c r="I771" s="186" t="s">
        <v>2951</v>
      </c>
      <c r="J771" s="186" t="n">
        <v>9424</v>
      </c>
      <c r="K771" s="247" t="s">
        <v>1426</v>
      </c>
      <c r="L771" s="248" t="n">
        <v>6528</v>
      </c>
      <c r="M771" s="174" t="str">
        <f aca="false">[1]Лист1!$B$21</f>
        <v>37839478</v>
      </c>
    </row>
    <row r="772" customFormat="false" ht="93" hidden="false" customHeight="true" outlineLevel="1" collapsed="false">
      <c r="B772" s="174" t="s">
        <v>1284</v>
      </c>
      <c r="C772" s="183" t="str">
        <f aca="false">H772</f>
        <v>436512</v>
      </c>
      <c r="D772" s="184" t="s">
        <v>259</v>
      </c>
      <c r="E772" s="184" t="s">
        <v>195</v>
      </c>
      <c r="F772" s="185" t="str">
        <f aca="false">LEFT(L772,2)</f>
        <v>65</v>
      </c>
      <c r="G772" s="184" t="s">
        <v>90</v>
      </c>
      <c r="H772" s="185" t="str">
        <f aca="false">CONCATENATE(D772,E772,F772,G772)</f>
        <v>436512</v>
      </c>
      <c r="I772" s="186" t="s">
        <v>2952</v>
      </c>
      <c r="J772" s="186" t="n">
        <v>9456</v>
      </c>
      <c r="K772" s="247" t="s">
        <v>1412</v>
      </c>
      <c r="L772" s="248" t="n">
        <v>6521</v>
      </c>
      <c r="M772" s="174" t="str">
        <f aca="false">[1]Лист1!$B$21</f>
        <v>37839478</v>
      </c>
    </row>
    <row r="773" customFormat="false" ht="117.75" hidden="false" customHeight="true" outlineLevel="1" collapsed="false">
      <c r="B773" s="174" t="s">
        <v>1286</v>
      </c>
      <c r="C773" s="183" t="str">
        <f aca="false">H773</f>
        <v>436513</v>
      </c>
      <c r="D773" s="184" t="s">
        <v>259</v>
      </c>
      <c r="E773" s="184" t="s">
        <v>195</v>
      </c>
      <c r="F773" s="185" t="str">
        <f aca="false">LEFT(L773,2)</f>
        <v>65</v>
      </c>
      <c r="G773" s="184" t="s">
        <v>94</v>
      </c>
      <c r="H773" s="185" t="str">
        <f aca="false">CONCATENATE(D773,E773,F773,G773)</f>
        <v>436513</v>
      </c>
      <c r="I773" s="186" t="s">
        <v>2953</v>
      </c>
      <c r="J773" s="186" t="n">
        <v>9467</v>
      </c>
      <c r="K773" s="247" t="s">
        <v>1410</v>
      </c>
      <c r="L773" s="248" t="n">
        <v>6520</v>
      </c>
      <c r="M773" s="174" t="str">
        <f aca="false">[1]Лист1!$B$21</f>
        <v>37839478</v>
      </c>
    </row>
    <row r="774" customFormat="false" ht="117.75" hidden="false" customHeight="true" outlineLevel="1" collapsed="false">
      <c r="B774" s="174" t="s">
        <v>1288</v>
      </c>
      <c r="C774" s="183" t="str">
        <f aca="false">H774</f>
        <v>436514</v>
      </c>
      <c r="D774" s="184" t="s">
        <v>259</v>
      </c>
      <c r="E774" s="184" t="s">
        <v>195</v>
      </c>
      <c r="F774" s="185" t="str">
        <f aca="false">LEFT(L774,2)</f>
        <v>65</v>
      </c>
      <c r="G774" s="184" t="s">
        <v>98</v>
      </c>
      <c r="H774" s="185" t="str">
        <f aca="false">CONCATENATE(D774,E774,F774,G774)</f>
        <v>436514</v>
      </c>
      <c r="I774" s="186" t="s">
        <v>2954</v>
      </c>
      <c r="J774" s="186" t="n">
        <v>9477</v>
      </c>
      <c r="K774" s="247" t="s">
        <v>1392</v>
      </c>
      <c r="L774" s="247" t="n">
        <v>6511</v>
      </c>
      <c r="M774" s="174" t="str">
        <f aca="false">[1]Лист1!$B$21</f>
        <v>37839478</v>
      </c>
    </row>
    <row r="775" customFormat="false" ht="117.75" hidden="false" customHeight="true" outlineLevel="1" collapsed="false">
      <c r="B775" s="174" t="s">
        <v>1290</v>
      </c>
      <c r="C775" s="183" t="n">
        <v>436515</v>
      </c>
      <c r="D775" s="184" t="s">
        <v>259</v>
      </c>
      <c r="E775" s="184" t="s">
        <v>195</v>
      </c>
      <c r="F775" s="185" t="n">
        <v>65</v>
      </c>
      <c r="G775" s="184" t="s">
        <v>102</v>
      </c>
      <c r="H775" s="185"/>
      <c r="I775" s="186" t="s">
        <v>2955</v>
      </c>
      <c r="J775" s="186" t="n">
        <v>9496</v>
      </c>
      <c r="K775" s="247" t="s">
        <v>1432</v>
      </c>
      <c r="L775" s="247" t="n">
        <v>6531</v>
      </c>
      <c r="M775" s="174" t="str">
        <f aca="false">[1]Лист1!$B$21</f>
        <v>37839478</v>
      </c>
    </row>
    <row r="776" customFormat="false" ht="123" hidden="false" customHeight="true" outlineLevel="1" collapsed="false">
      <c r="B776" s="174" t="s">
        <v>1292</v>
      </c>
      <c r="C776" s="183" t="n">
        <v>436516</v>
      </c>
      <c r="D776" s="184" t="s">
        <v>259</v>
      </c>
      <c r="E776" s="184" t="s">
        <v>195</v>
      </c>
      <c r="F776" s="185" t="n">
        <v>65</v>
      </c>
      <c r="G776" s="184" t="s">
        <v>106</v>
      </c>
      <c r="H776" s="185"/>
      <c r="I776" s="186" t="s">
        <v>2956</v>
      </c>
      <c r="J776" s="186" t="n">
        <v>9424</v>
      </c>
      <c r="K776" s="247" t="s">
        <v>1426</v>
      </c>
      <c r="L776" s="247" t="n">
        <v>6528</v>
      </c>
      <c r="M776" s="174" t="str">
        <f aca="false">[1]Лист1!$B$21</f>
        <v>37839478</v>
      </c>
    </row>
    <row r="777" customFormat="false" ht="123" hidden="false" customHeight="true" outlineLevel="1" collapsed="false">
      <c r="B777" s="174" t="s">
        <v>1294</v>
      </c>
      <c r="C777" s="183" t="n">
        <v>436517</v>
      </c>
      <c r="D777" s="184" t="s">
        <v>259</v>
      </c>
      <c r="E777" s="184" t="s">
        <v>195</v>
      </c>
      <c r="F777" s="185" t="n">
        <v>65</v>
      </c>
      <c r="G777" s="184" t="s">
        <v>110</v>
      </c>
      <c r="H777" s="185"/>
      <c r="I777" s="186" t="s">
        <v>2957</v>
      </c>
      <c r="J777" s="186" t="n">
        <v>9506</v>
      </c>
      <c r="K777" s="247" t="s">
        <v>1418</v>
      </c>
      <c r="L777" s="247" t="n">
        <v>6524</v>
      </c>
      <c r="M777" s="174" t="str">
        <f aca="false">[1]Лист1!$B$21</f>
        <v>37839478</v>
      </c>
    </row>
    <row r="778" customFormat="false" ht="123" hidden="false" customHeight="true" outlineLevel="1" collapsed="false">
      <c r="B778" s="174" t="s">
        <v>1296</v>
      </c>
      <c r="C778" s="183" t="n">
        <v>436518</v>
      </c>
      <c r="D778" s="184" t="s">
        <v>259</v>
      </c>
      <c r="E778" s="184" t="s">
        <v>195</v>
      </c>
      <c r="F778" s="185" t="n">
        <v>65</v>
      </c>
      <c r="G778" s="184" t="s">
        <v>113</v>
      </c>
      <c r="H778" s="185"/>
      <c r="I778" s="186" t="s">
        <v>2944</v>
      </c>
      <c r="J778" s="186" t="n">
        <v>9021</v>
      </c>
      <c r="K778" s="114" t="s">
        <v>2958</v>
      </c>
      <c r="L778" s="247" t="n">
        <v>6501</v>
      </c>
      <c r="M778" s="174" t="str">
        <f aca="false">[1]Лист1!$B$21</f>
        <v>37839478</v>
      </c>
    </row>
    <row r="779" customFormat="false" ht="123" hidden="false" customHeight="true" outlineLevel="1" collapsed="false">
      <c r="B779" s="174" t="s">
        <v>1298</v>
      </c>
      <c r="C779" s="183" t="n">
        <v>436519</v>
      </c>
      <c r="D779" s="184" t="s">
        <v>259</v>
      </c>
      <c r="E779" s="184" t="s">
        <v>195</v>
      </c>
      <c r="F779" s="185" t="n">
        <v>65</v>
      </c>
      <c r="G779" s="184" t="s">
        <v>117</v>
      </c>
      <c r="H779" s="185"/>
      <c r="I779" s="186" t="s">
        <v>2944</v>
      </c>
      <c r="J779" s="186" t="n">
        <v>9626</v>
      </c>
      <c r="K779" s="247" t="s">
        <v>1390</v>
      </c>
      <c r="L779" s="247" t="n">
        <v>6510</v>
      </c>
      <c r="M779" s="174" t="str">
        <f aca="false">[1]Лист1!$B$21</f>
        <v>37839478</v>
      </c>
    </row>
    <row r="780" customFormat="false" ht="123" hidden="false" customHeight="true" outlineLevel="1" collapsed="false">
      <c r="B780" s="174" t="s">
        <v>1300</v>
      </c>
      <c r="C780" s="183" t="n">
        <v>436520</v>
      </c>
      <c r="D780" s="184" t="s">
        <v>259</v>
      </c>
      <c r="E780" s="184" t="s">
        <v>195</v>
      </c>
      <c r="F780" s="185" t="n">
        <v>65</v>
      </c>
      <c r="G780" s="184" t="s">
        <v>121</v>
      </c>
      <c r="H780" s="185"/>
      <c r="I780" s="186" t="s">
        <v>2959</v>
      </c>
      <c r="J780" s="186" t="n">
        <v>9520</v>
      </c>
      <c r="K780" s="114" t="s">
        <v>1394</v>
      </c>
      <c r="L780" s="247" t="n">
        <v>6512</v>
      </c>
      <c r="M780" s="174" t="str">
        <f aca="false">[1]Лист1!$B$21</f>
        <v>37839478</v>
      </c>
    </row>
    <row r="781" customFormat="false" ht="123" hidden="false" customHeight="true" outlineLevel="1" collapsed="false">
      <c r="B781" s="174" t="s">
        <v>1302</v>
      </c>
      <c r="C781" s="183" t="n">
        <v>436521</v>
      </c>
      <c r="D781" s="184" t="s">
        <v>259</v>
      </c>
      <c r="E781" s="184" t="s">
        <v>195</v>
      </c>
      <c r="F781" s="185" t="n">
        <v>65</v>
      </c>
      <c r="G781" s="184" t="s">
        <v>125</v>
      </c>
      <c r="H781" s="185"/>
      <c r="I781" s="186" t="s">
        <v>2960</v>
      </c>
      <c r="J781" s="186" t="n">
        <v>9554</v>
      </c>
      <c r="K781" s="247" t="s">
        <v>1422</v>
      </c>
      <c r="L781" s="247" t="n">
        <v>6526</v>
      </c>
      <c r="M781" s="174" t="str">
        <f aca="false">[1]Лист1!$B$21</f>
        <v>37839478</v>
      </c>
    </row>
    <row r="782" customFormat="false" ht="123" hidden="false" customHeight="true" outlineLevel="1" collapsed="false">
      <c r="B782" s="174" t="s">
        <v>1304</v>
      </c>
      <c r="C782" s="183" t="n">
        <v>436522</v>
      </c>
      <c r="D782" s="184" t="s">
        <v>259</v>
      </c>
      <c r="E782" s="184" t="s">
        <v>195</v>
      </c>
      <c r="F782" s="185" t="n">
        <v>65</v>
      </c>
      <c r="G782" s="184" t="s">
        <v>129</v>
      </c>
      <c r="H782" s="185"/>
      <c r="I782" s="186" t="s">
        <v>2961</v>
      </c>
      <c r="J782" s="186" t="n">
        <v>9947</v>
      </c>
      <c r="K782" s="247" t="s">
        <v>1424</v>
      </c>
      <c r="L782" s="247" t="n">
        <v>6527</v>
      </c>
      <c r="M782" s="174" t="str">
        <f aca="false">[1]Лист1!$B$21</f>
        <v>37839478</v>
      </c>
    </row>
    <row r="783" customFormat="false" ht="123" hidden="false" customHeight="true" outlineLevel="1" collapsed="false">
      <c r="B783" s="174" t="s">
        <v>1306</v>
      </c>
      <c r="C783" s="183" t="n">
        <v>436523</v>
      </c>
      <c r="D783" s="184" t="s">
        <v>259</v>
      </c>
      <c r="E783" s="184" t="s">
        <v>195</v>
      </c>
      <c r="F783" s="185" t="n">
        <v>65</v>
      </c>
      <c r="G783" s="184" t="s">
        <v>133</v>
      </c>
      <c r="H783" s="185"/>
      <c r="I783" s="186" t="s">
        <v>2961</v>
      </c>
      <c r="J783" s="186" t="n">
        <v>9947</v>
      </c>
      <c r="K783" s="247" t="s">
        <v>1400</v>
      </c>
      <c r="L783" s="247" t="n">
        <v>6515</v>
      </c>
      <c r="M783" s="174" t="str">
        <f aca="false">[1]Лист1!$B$21</f>
        <v>37839478</v>
      </c>
    </row>
    <row r="784" customFormat="false" ht="42" hidden="false" customHeight="true" outlineLevel="1" collapsed="false">
      <c r="B784" s="192" t="s">
        <v>117</v>
      </c>
      <c r="C784" s="212" t="s">
        <v>1433</v>
      </c>
      <c r="D784" s="212"/>
      <c r="E784" s="212"/>
      <c r="F784" s="212"/>
      <c r="G784" s="212"/>
      <c r="H784" s="212"/>
      <c r="I784" s="212"/>
      <c r="J784" s="212"/>
      <c r="K784" s="212"/>
      <c r="L784" s="212"/>
      <c r="M784" s="212"/>
    </row>
    <row r="785" customFormat="false" ht="115.5" hidden="false" customHeight="true" outlineLevel="1" collapsed="false">
      <c r="B785" s="174" t="s">
        <v>1381</v>
      </c>
      <c r="C785" s="183" t="str">
        <f aca="false">H785</f>
        <v>436801</v>
      </c>
      <c r="D785" s="184" t="s">
        <v>259</v>
      </c>
      <c r="E785" s="184" t="s">
        <v>195</v>
      </c>
      <c r="F785" s="185" t="str">
        <f aca="false">LEFT(L785,2)</f>
        <v>68</v>
      </c>
      <c r="G785" s="184" t="s">
        <v>21</v>
      </c>
      <c r="H785" s="185" t="str">
        <f aca="false">CONCATENATE(D785,E785,F785,G785)</f>
        <v>436801</v>
      </c>
      <c r="I785" s="186" t="s">
        <v>2962</v>
      </c>
      <c r="J785" s="193" t="n">
        <v>9022</v>
      </c>
      <c r="K785" s="249" t="s">
        <v>2963</v>
      </c>
      <c r="L785" s="184" t="n">
        <v>6802</v>
      </c>
      <c r="M785" s="174" t="str">
        <f aca="false">[1]Лист1!$B$22</f>
        <v>37864148</v>
      </c>
      <c r="N785" s="35"/>
    </row>
    <row r="786" customFormat="false" ht="93" hidden="false" customHeight="true" outlineLevel="1" collapsed="false">
      <c r="B786" s="174" t="s">
        <v>1383</v>
      </c>
      <c r="C786" s="183" t="str">
        <f aca="false">H786</f>
        <v>436802</v>
      </c>
      <c r="D786" s="184" t="s">
        <v>259</v>
      </c>
      <c r="E786" s="184" t="s">
        <v>195</v>
      </c>
      <c r="F786" s="185" t="str">
        <f aca="false">LEFT(L786,2)</f>
        <v>68</v>
      </c>
      <c r="G786" s="184" t="s">
        <v>24</v>
      </c>
      <c r="H786" s="185" t="str">
        <f aca="false">CONCATENATE(D786,E786,F786,G786)</f>
        <v>436802</v>
      </c>
      <c r="I786" s="186" t="s">
        <v>2962</v>
      </c>
      <c r="J786" s="193" t="n">
        <v>9122</v>
      </c>
      <c r="K786" s="119" t="s">
        <v>1493</v>
      </c>
      <c r="L786" s="250" t="n">
        <v>6833</v>
      </c>
      <c r="M786" s="174" t="str">
        <f aca="false">[1]Лист1!$B$22</f>
        <v>37864148</v>
      </c>
    </row>
    <row r="787" customFormat="false" ht="93" hidden="false" customHeight="true" outlineLevel="1" collapsed="false">
      <c r="B787" s="174" t="s">
        <v>1385</v>
      </c>
      <c r="C787" s="183" t="str">
        <f aca="false">H787</f>
        <v>436803</v>
      </c>
      <c r="D787" s="184" t="s">
        <v>259</v>
      </c>
      <c r="E787" s="184" t="s">
        <v>195</v>
      </c>
      <c r="F787" s="185" t="str">
        <f aca="false">LEFT(L787,2)</f>
        <v>68</v>
      </c>
      <c r="G787" s="184" t="s">
        <v>27</v>
      </c>
      <c r="H787" s="185" t="str">
        <f aca="false">CONCATENATE(D787,E787,F787,G787)</f>
        <v>436803</v>
      </c>
      <c r="I787" s="186" t="s">
        <v>2962</v>
      </c>
      <c r="J787" s="193" t="n">
        <v>9068</v>
      </c>
      <c r="K787" s="249" t="s">
        <v>1435</v>
      </c>
      <c r="L787" s="250" t="n">
        <v>6801</v>
      </c>
      <c r="M787" s="174" t="str">
        <f aca="false">[1]Лист1!$B$22</f>
        <v>37864148</v>
      </c>
    </row>
    <row r="788" customFormat="false" ht="93" hidden="false" customHeight="true" outlineLevel="1" collapsed="false">
      <c r="B788" s="174" t="s">
        <v>1387</v>
      </c>
      <c r="C788" s="183" t="str">
        <f aca="false">H788</f>
        <v>436804</v>
      </c>
      <c r="D788" s="184" t="s">
        <v>259</v>
      </c>
      <c r="E788" s="184" t="s">
        <v>195</v>
      </c>
      <c r="F788" s="185" t="str">
        <f aca="false">LEFT(L788,2)</f>
        <v>68</v>
      </c>
      <c r="G788" s="184" t="s">
        <v>30</v>
      </c>
      <c r="H788" s="185" t="str">
        <f aca="false">CONCATENATE(D788,E788,F788,G788)</f>
        <v>436804</v>
      </c>
      <c r="I788" s="186" t="s">
        <v>2962</v>
      </c>
      <c r="J788" s="193" t="n">
        <v>9198</v>
      </c>
      <c r="K788" s="249" t="s">
        <v>1471</v>
      </c>
      <c r="L788" s="250" t="n">
        <v>6822</v>
      </c>
      <c r="M788" s="174" t="str">
        <f aca="false">[1]Лист1!$B$22</f>
        <v>37864148</v>
      </c>
    </row>
    <row r="789" customFormat="false" ht="93" hidden="false" customHeight="true" outlineLevel="1" collapsed="false">
      <c r="B789" s="174" t="s">
        <v>1389</v>
      </c>
      <c r="C789" s="183" t="str">
        <f aca="false">H789</f>
        <v>436805</v>
      </c>
      <c r="D789" s="184" t="s">
        <v>259</v>
      </c>
      <c r="E789" s="184" t="s">
        <v>195</v>
      </c>
      <c r="F789" s="185" t="str">
        <f aca="false">LEFT(L789,2)</f>
        <v>68</v>
      </c>
      <c r="G789" s="184" t="s">
        <v>33</v>
      </c>
      <c r="H789" s="185" t="str">
        <f aca="false">CONCATENATE(D789,E789,F789,G789)</f>
        <v>436805</v>
      </c>
      <c r="I789" s="186" t="s">
        <v>2964</v>
      </c>
      <c r="J789" s="193" t="n">
        <v>9238</v>
      </c>
      <c r="K789" s="249" t="s">
        <v>1449</v>
      </c>
      <c r="L789" s="184" t="n">
        <v>6834</v>
      </c>
      <c r="M789" s="174" t="str">
        <f aca="false">[1]Лист1!$B$22</f>
        <v>37864148</v>
      </c>
    </row>
    <row r="790" customFormat="false" ht="93" hidden="false" customHeight="true" outlineLevel="1" collapsed="false">
      <c r="B790" s="174" t="s">
        <v>1391</v>
      </c>
      <c r="C790" s="183" t="str">
        <f aca="false">H790</f>
        <v>436806</v>
      </c>
      <c r="D790" s="184" t="s">
        <v>259</v>
      </c>
      <c r="E790" s="184" t="s">
        <v>195</v>
      </c>
      <c r="F790" s="185" t="str">
        <f aca="false">LEFT(L790,2)</f>
        <v>68</v>
      </c>
      <c r="G790" s="184" t="s">
        <v>36</v>
      </c>
      <c r="H790" s="185" t="str">
        <f aca="false">CONCATENATE(D790,E790,F790,G790)</f>
        <v>436806</v>
      </c>
      <c r="I790" s="186" t="s">
        <v>2964</v>
      </c>
      <c r="J790" s="193" t="n">
        <v>9338</v>
      </c>
      <c r="K790" s="249" t="s">
        <v>1449</v>
      </c>
      <c r="L790" s="250" t="n">
        <v>6834</v>
      </c>
      <c r="M790" s="174" t="str">
        <f aca="false">[1]Лист1!$B$22</f>
        <v>37864148</v>
      </c>
    </row>
    <row r="791" customFormat="false" ht="93" hidden="false" customHeight="true" outlineLevel="1" collapsed="false">
      <c r="B791" s="174" t="s">
        <v>1393</v>
      </c>
      <c r="C791" s="183" t="str">
        <f aca="false">H791</f>
        <v>436807</v>
      </c>
      <c r="D791" s="184" t="s">
        <v>259</v>
      </c>
      <c r="E791" s="184" t="s">
        <v>195</v>
      </c>
      <c r="F791" s="185" t="str">
        <f aca="false">LEFT(L791,2)</f>
        <v>68</v>
      </c>
      <c r="G791" s="184" t="s">
        <v>75</v>
      </c>
      <c r="H791" s="185" t="str">
        <f aca="false">CONCATENATE(D791,E791,F791,G791)</f>
        <v>436807</v>
      </c>
      <c r="I791" s="186" t="s">
        <v>2965</v>
      </c>
      <c r="J791" s="193" t="n">
        <v>9268</v>
      </c>
      <c r="K791" s="249" t="s">
        <v>2966</v>
      </c>
      <c r="L791" s="250" t="n">
        <v>6813</v>
      </c>
      <c r="M791" s="174" t="str">
        <f aca="false">[1]Лист1!$B$22</f>
        <v>37864148</v>
      </c>
    </row>
    <row r="792" customFormat="false" ht="93" hidden="false" customHeight="true" outlineLevel="1" collapsed="false">
      <c r="B792" s="174" t="s">
        <v>1395</v>
      </c>
      <c r="C792" s="183" t="str">
        <f aca="false">H792</f>
        <v>436808</v>
      </c>
      <c r="D792" s="184" t="s">
        <v>259</v>
      </c>
      <c r="E792" s="184" t="s">
        <v>195</v>
      </c>
      <c r="F792" s="185" t="str">
        <f aca="false">LEFT(L792,2)</f>
        <v>68</v>
      </c>
      <c r="G792" s="184" t="s">
        <v>39</v>
      </c>
      <c r="H792" s="185" t="str">
        <f aca="false">CONCATENATE(D792,E792,F792,G792)</f>
        <v>436808</v>
      </c>
      <c r="I792" s="186" t="s">
        <v>2965</v>
      </c>
      <c r="J792" s="193" t="n">
        <v>9368</v>
      </c>
      <c r="K792" s="249" t="s">
        <v>2966</v>
      </c>
      <c r="L792" s="250" t="n">
        <v>6813</v>
      </c>
      <c r="M792" s="174" t="str">
        <f aca="false">[1]Лист1!$B$22</f>
        <v>37864148</v>
      </c>
    </row>
    <row r="793" customFormat="false" ht="93" hidden="false" customHeight="true" outlineLevel="1" collapsed="false">
      <c r="B793" s="174" t="s">
        <v>1397</v>
      </c>
      <c r="C793" s="183" t="str">
        <f aca="false">H793</f>
        <v>436809</v>
      </c>
      <c r="D793" s="184" t="s">
        <v>259</v>
      </c>
      <c r="E793" s="184" t="s">
        <v>195</v>
      </c>
      <c r="F793" s="185" t="str">
        <f aca="false">LEFT(L793,2)</f>
        <v>68</v>
      </c>
      <c r="G793" s="184" t="s">
        <v>42</v>
      </c>
      <c r="H793" s="185" t="str">
        <f aca="false">CONCATENATE(D793,E793,F793,G793)</f>
        <v>436809</v>
      </c>
      <c r="I793" s="186" t="s">
        <v>2967</v>
      </c>
      <c r="J793" s="193" t="n">
        <v>9402</v>
      </c>
      <c r="K793" s="119" t="s">
        <v>1445</v>
      </c>
      <c r="L793" s="250" t="n">
        <v>6833</v>
      </c>
      <c r="M793" s="174" t="str">
        <f aca="false">[1]Лист1!$B$22</f>
        <v>37864148</v>
      </c>
    </row>
    <row r="794" customFormat="false" ht="116.25" hidden="false" customHeight="true" outlineLevel="1" collapsed="false">
      <c r="B794" s="174" t="s">
        <v>1399</v>
      </c>
      <c r="C794" s="183" t="str">
        <f aca="false">H794</f>
        <v>436810</v>
      </c>
      <c r="D794" s="184" t="s">
        <v>259</v>
      </c>
      <c r="E794" s="184" t="s">
        <v>195</v>
      </c>
      <c r="F794" s="185" t="str">
        <f aca="false">LEFT(L794,2)</f>
        <v>68</v>
      </c>
      <c r="G794" s="184" t="s">
        <v>45</v>
      </c>
      <c r="H794" s="185" t="str">
        <f aca="false">CONCATENATE(D794,E794,F794,G794)</f>
        <v>436810</v>
      </c>
      <c r="I794" s="186" t="s">
        <v>2968</v>
      </c>
      <c r="J794" s="193" t="n">
        <v>9470</v>
      </c>
      <c r="K794" s="249" t="s">
        <v>1477</v>
      </c>
      <c r="L794" s="250" t="n">
        <v>6825</v>
      </c>
      <c r="M794" s="174" t="str">
        <f aca="false">[1]Лист1!$B$22</f>
        <v>37864148</v>
      </c>
    </row>
    <row r="795" customFormat="false" ht="116.25" hidden="false" customHeight="true" outlineLevel="1" collapsed="false">
      <c r="B795" s="174" t="s">
        <v>1401</v>
      </c>
      <c r="C795" s="183" t="n">
        <v>436811</v>
      </c>
      <c r="D795" s="184" t="s">
        <v>259</v>
      </c>
      <c r="E795" s="184" t="s">
        <v>195</v>
      </c>
      <c r="F795" s="185" t="str">
        <f aca="false">LEFT(L795,2)</f>
        <v>68</v>
      </c>
      <c r="G795" s="184" t="s">
        <v>48</v>
      </c>
      <c r="H795" s="185" t="str">
        <f aca="false">CONCATENATE(D795,E795,F795,G795)</f>
        <v>436811</v>
      </c>
      <c r="I795" s="186" t="s">
        <v>2969</v>
      </c>
      <c r="J795" s="193" t="n">
        <v>9521</v>
      </c>
      <c r="K795" s="249" t="s">
        <v>1451</v>
      </c>
      <c r="L795" s="250" t="s">
        <v>2970</v>
      </c>
      <c r="M795" s="174" t="s">
        <v>2971</v>
      </c>
    </row>
    <row r="796" customFormat="false" ht="116.25" hidden="false" customHeight="true" outlineLevel="1" collapsed="false">
      <c r="B796" s="174" t="s">
        <v>1403</v>
      </c>
      <c r="C796" s="183" t="n">
        <v>436812</v>
      </c>
      <c r="D796" s="184" t="s">
        <v>259</v>
      </c>
      <c r="E796" s="184" t="s">
        <v>195</v>
      </c>
      <c r="F796" s="185" t="str">
        <f aca="false">LEFT(L796,2)</f>
        <v>68</v>
      </c>
      <c r="G796" s="184" t="s">
        <v>90</v>
      </c>
      <c r="H796" s="185" t="str">
        <f aca="false">CONCATENATE(D796,E796,F796,G796)</f>
        <v>436812</v>
      </c>
      <c r="I796" s="186" t="s">
        <v>2962</v>
      </c>
      <c r="J796" s="193" t="n">
        <v>9022</v>
      </c>
      <c r="K796" s="119" t="s">
        <v>1493</v>
      </c>
      <c r="L796" s="250" t="s">
        <v>2972</v>
      </c>
      <c r="M796" s="174" t="s">
        <v>2971</v>
      </c>
    </row>
    <row r="797" customFormat="false" ht="116.25" hidden="false" customHeight="true" outlineLevel="1" collapsed="false">
      <c r="B797" s="174" t="s">
        <v>1405</v>
      </c>
      <c r="C797" s="183" t="n">
        <v>436813</v>
      </c>
      <c r="D797" s="184" t="s">
        <v>259</v>
      </c>
      <c r="E797" s="184" t="s">
        <v>195</v>
      </c>
      <c r="F797" s="185" t="str">
        <f aca="false">LEFT(L797,2)</f>
        <v>68</v>
      </c>
      <c r="G797" s="184" t="s">
        <v>94</v>
      </c>
      <c r="H797" s="185" t="str">
        <f aca="false">CONCATENATE(D797,E797,F797,G797)</f>
        <v>436813</v>
      </c>
      <c r="I797" s="186" t="s">
        <v>2973</v>
      </c>
      <c r="J797" s="193" t="n">
        <v>9569</v>
      </c>
      <c r="K797" s="249" t="s">
        <v>1459</v>
      </c>
      <c r="L797" s="250" t="s">
        <v>2974</v>
      </c>
      <c r="M797" s="174" t="s">
        <v>2971</v>
      </c>
    </row>
    <row r="798" customFormat="false" ht="116.25" hidden="false" customHeight="true" outlineLevel="1" collapsed="false">
      <c r="B798" s="174" t="s">
        <v>1407</v>
      </c>
      <c r="C798" s="183" t="n">
        <v>436814</v>
      </c>
      <c r="D798" s="184" t="s">
        <v>259</v>
      </c>
      <c r="E798" s="184" t="s">
        <v>195</v>
      </c>
      <c r="F798" s="185" t="n">
        <v>68</v>
      </c>
      <c r="G798" s="184" t="s">
        <v>98</v>
      </c>
      <c r="H798" s="185" t="str">
        <f aca="false">CONCATENATE(D798,E798,F798,G798)</f>
        <v>436814</v>
      </c>
      <c r="I798" s="186" t="s">
        <v>2975</v>
      </c>
      <c r="J798" s="193" t="n">
        <v>9804</v>
      </c>
      <c r="K798" s="249" t="s">
        <v>2976</v>
      </c>
      <c r="L798" s="250" t="s">
        <v>2977</v>
      </c>
      <c r="M798" s="174" t="s">
        <v>2971</v>
      </c>
    </row>
    <row r="799" customFormat="false" ht="116.25" hidden="false" customHeight="true" outlineLevel="1" collapsed="false">
      <c r="B799" s="174" t="s">
        <v>1409</v>
      </c>
      <c r="C799" s="183" t="n">
        <v>436815</v>
      </c>
      <c r="D799" s="184" t="s">
        <v>259</v>
      </c>
      <c r="E799" s="184" t="s">
        <v>195</v>
      </c>
      <c r="F799" s="185" t="n">
        <v>68</v>
      </c>
      <c r="G799" s="184" t="s">
        <v>102</v>
      </c>
      <c r="H799" s="185" t="str">
        <f aca="false">CONCATENATE(D799,E799,F799,G799)</f>
        <v>436815</v>
      </c>
      <c r="I799" s="186" t="s">
        <v>2978</v>
      </c>
      <c r="J799" s="193" t="n">
        <v>9831</v>
      </c>
      <c r="K799" s="249" t="s">
        <v>2976</v>
      </c>
      <c r="L799" s="250" t="s">
        <v>2977</v>
      </c>
      <c r="M799" s="174" t="s">
        <v>2971</v>
      </c>
    </row>
    <row r="800" customFormat="false" ht="116.25" hidden="false" customHeight="true" outlineLevel="1" collapsed="false">
      <c r="B800" s="174" t="s">
        <v>1411</v>
      </c>
      <c r="C800" s="183" t="n">
        <v>436816</v>
      </c>
      <c r="D800" s="184" t="s">
        <v>259</v>
      </c>
      <c r="E800" s="184" t="s">
        <v>195</v>
      </c>
      <c r="F800" s="185" t="n">
        <v>68</v>
      </c>
      <c r="G800" s="184" t="s">
        <v>106</v>
      </c>
      <c r="H800" s="185" t="str">
        <f aca="false">CONCATENATE(D800,E800,F800,G800)</f>
        <v>436816</v>
      </c>
      <c r="I800" s="186" t="s">
        <v>2965</v>
      </c>
      <c r="J800" s="193" t="n">
        <v>9268</v>
      </c>
      <c r="K800" s="249" t="s">
        <v>1489</v>
      </c>
      <c r="L800" s="250" t="s">
        <v>2979</v>
      </c>
      <c r="M800" s="174" t="s">
        <v>2971</v>
      </c>
    </row>
    <row r="801" customFormat="false" ht="116.25" hidden="false" customHeight="true" outlineLevel="1" collapsed="false">
      <c r="B801" s="174" t="s">
        <v>1413</v>
      </c>
      <c r="C801" s="183" t="n">
        <v>436817</v>
      </c>
      <c r="D801" s="184" t="s">
        <v>259</v>
      </c>
      <c r="E801" s="184" t="s">
        <v>195</v>
      </c>
      <c r="F801" s="185" t="n">
        <v>68</v>
      </c>
      <c r="G801" s="184" t="s">
        <v>110</v>
      </c>
      <c r="H801" s="185" t="str">
        <f aca="false">CONCATENATE(D801,E801,F801,G801)</f>
        <v>436817</v>
      </c>
      <c r="I801" s="186" t="s">
        <v>2965</v>
      </c>
      <c r="J801" s="193" t="n">
        <v>9368</v>
      </c>
      <c r="K801" s="249" t="s">
        <v>1489</v>
      </c>
      <c r="L801" s="250" t="s">
        <v>2979</v>
      </c>
      <c r="M801" s="174" t="s">
        <v>2971</v>
      </c>
    </row>
    <row r="802" customFormat="false" ht="116.25" hidden="false" customHeight="true" outlineLevel="1" collapsed="false">
      <c r="B802" s="174" t="s">
        <v>1415</v>
      </c>
      <c r="C802" s="183" t="n">
        <v>436818</v>
      </c>
      <c r="D802" s="184" t="s">
        <v>259</v>
      </c>
      <c r="E802" s="184" t="s">
        <v>195</v>
      </c>
      <c r="F802" s="185" t="n">
        <v>68</v>
      </c>
      <c r="G802" s="184" t="s">
        <v>113</v>
      </c>
      <c r="H802" s="185" t="str">
        <f aca="false">CONCATENATE(D802,E802,F802,G802)</f>
        <v>436818</v>
      </c>
      <c r="I802" s="186" t="s">
        <v>2980</v>
      </c>
      <c r="J802" s="193" t="n">
        <v>9882</v>
      </c>
      <c r="K802" s="249" t="s">
        <v>1473</v>
      </c>
      <c r="L802" s="250" t="s">
        <v>2981</v>
      </c>
      <c r="M802" s="174" t="s">
        <v>2971</v>
      </c>
    </row>
    <row r="803" customFormat="false" ht="116.25" hidden="false" customHeight="true" outlineLevel="1" collapsed="false">
      <c r="B803" s="174" t="s">
        <v>1417</v>
      </c>
      <c r="C803" s="183" t="n">
        <v>436819</v>
      </c>
      <c r="D803" s="184" t="s">
        <v>259</v>
      </c>
      <c r="E803" s="184" t="s">
        <v>195</v>
      </c>
      <c r="F803" s="185" t="n">
        <v>68</v>
      </c>
      <c r="G803" s="184" t="s">
        <v>117</v>
      </c>
      <c r="H803" s="185" t="str">
        <f aca="false">CONCATENATE(D803,E803,F803,G803)</f>
        <v>436819</v>
      </c>
      <c r="I803" s="186" t="s">
        <v>2982</v>
      </c>
      <c r="J803" s="193" t="n">
        <v>9915</v>
      </c>
      <c r="K803" s="249" t="s">
        <v>1479</v>
      </c>
      <c r="L803" s="250" t="s">
        <v>2983</v>
      </c>
      <c r="M803" s="174" t="s">
        <v>2971</v>
      </c>
    </row>
    <row r="804" customFormat="false" ht="116.25" hidden="false" customHeight="true" outlineLevel="1" collapsed="false">
      <c r="B804" s="174" t="s">
        <v>1419</v>
      </c>
      <c r="C804" s="183" t="n">
        <v>436820</v>
      </c>
      <c r="D804" s="184" t="s">
        <v>259</v>
      </c>
      <c r="E804" s="184" t="s">
        <v>195</v>
      </c>
      <c r="F804" s="185" t="n">
        <v>68</v>
      </c>
      <c r="G804" s="184" t="s">
        <v>121</v>
      </c>
      <c r="H804" s="185" t="str">
        <f aca="false">CONCATENATE(D804,E804,F804,G804)</f>
        <v>436820</v>
      </c>
      <c r="I804" s="186" t="s">
        <v>2984</v>
      </c>
      <c r="J804" s="193" t="n">
        <v>9940</v>
      </c>
      <c r="K804" s="249" t="s">
        <v>1473</v>
      </c>
      <c r="L804" s="250" t="s">
        <v>2981</v>
      </c>
      <c r="M804" s="174" t="s">
        <v>2971</v>
      </c>
    </row>
    <row r="805" customFormat="false" ht="116.25" hidden="false" customHeight="true" outlineLevel="1" collapsed="false">
      <c r="B805" s="174" t="s">
        <v>1421</v>
      </c>
      <c r="C805" s="183" t="n">
        <v>436821</v>
      </c>
      <c r="D805" s="184" t="s">
        <v>259</v>
      </c>
      <c r="E805" s="184" t="s">
        <v>195</v>
      </c>
      <c r="F805" s="185" t="n">
        <v>68</v>
      </c>
      <c r="G805" s="184" t="s">
        <v>125</v>
      </c>
      <c r="H805" s="185" t="str">
        <f aca="false">CONCATENATE(D805,E805,F805,G805)</f>
        <v>436821</v>
      </c>
      <c r="I805" s="186" t="s">
        <v>2985</v>
      </c>
      <c r="J805" s="193" t="n">
        <v>9949</v>
      </c>
      <c r="K805" s="249" t="s">
        <v>1461</v>
      </c>
      <c r="L805" s="250" t="s">
        <v>2986</v>
      </c>
      <c r="M805" s="174" t="s">
        <v>2971</v>
      </c>
    </row>
    <row r="806" customFormat="false" ht="116.25" hidden="false" customHeight="true" outlineLevel="1" collapsed="false">
      <c r="B806" s="174" t="s">
        <v>1423</v>
      </c>
      <c r="C806" s="183" t="n">
        <v>436822</v>
      </c>
      <c r="D806" s="184" t="s">
        <v>259</v>
      </c>
      <c r="E806" s="184" t="s">
        <v>195</v>
      </c>
      <c r="F806" s="185" t="n">
        <v>68</v>
      </c>
      <c r="G806" s="184" t="s">
        <v>129</v>
      </c>
      <c r="H806" s="185" t="str">
        <f aca="false">CONCATENATE(D806,E806,F806,G806)</f>
        <v>436822</v>
      </c>
      <c r="I806" s="186" t="s">
        <v>2962</v>
      </c>
      <c r="J806" s="193" t="n">
        <v>9022</v>
      </c>
      <c r="K806" s="249" t="s">
        <v>1509</v>
      </c>
      <c r="L806" s="250" t="s">
        <v>2987</v>
      </c>
      <c r="M806" s="174" t="s">
        <v>2971</v>
      </c>
    </row>
    <row r="807" customFormat="false" ht="116.25" hidden="false" customHeight="true" outlineLevel="1" collapsed="false">
      <c r="B807" s="174" t="s">
        <v>1425</v>
      </c>
      <c r="C807" s="183" t="n">
        <v>436823</v>
      </c>
      <c r="D807" s="184" t="s">
        <v>259</v>
      </c>
      <c r="E807" s="184" t="s">
        <v>195</v>
      </c>
      <c r="F807" s="185" t="n">
        <v>68</v>
      </c>
      <c r="G807" s="184" t="s">
        <v>133</v>
      </c>
      <c r="H807" s="185" t="str">
        <f aca="false">CONCATENATE(D807,E807,F807,G807)</f>
        <v>436823</v>
      </c>
      <c r="I807" s="186" t="s">
        <v>2962</v>
      </c>
      <c r="J807" s="193" t="n">
        <v>9122</v>
      </c>
      <c r="K807" s="249" t="s">
        <v>1509</v>
      </c>
      <c r="L807" s="250" t="s">
        <v>2987</v>
      </c>
      <c r="M807" s="174" t="s">
        <v>2971</v>
      </c>
    </row>
    <row r="808" customFormat="false" ht="116.25" hidden="false" customHeight="true" outlineLevel="1" collapsed="false">
      <c r="B808" s="174" t="s">
        <v>1427</v>
      </c>
      <c r="C808" s="183" t="n">
        <v>436824</v>
      </c>
      <c r="D808" s="184" t="s">
        <v>259</v>
      </c>
      <c r="E808" s="184" t="s">
        <v>195</v>
      </c>
      <c r="F808" s="185" t="n">
        <v>68</v>
      </c>
      <c r="G808" s="184" t="s">
        <v>137</v>
      </c>
      <c r="H808" s="185" t="str">
        <f aca="false">CONCATENATE(D808,E808,F808,G808)</f>
        <v>436824</v>
      </c>
      <c r="I808" s="186" t="s">
        <v>2988</v>
      </c>
      <c r="J808" s="193" t="n">
        <v>9976</v>
      </c>
      <c r="K808" s="249" t="s">
        <v>1489</v>
      </c>
      <c r="L808" s="250" t="s">
        <v>2979</v>
      </c>
      <c r="M808" s="174" t="s">
        <v>2971</v>
      </c>
    </row>
    <row r="809" customFormat="false" ht="116.25" hidden="false" customHeight="true" outlineLevel="1" collapsed="false">
      <c r="B809" s="174" t="s">
        <v>1429</v>
      </c>
      <c r="C809" s="183" t="n">
        <v>436825</v>
      </c>
      <c r="D809" s="184" t="s">
        <v>259</v>
      </c>
      <c r="E809" s="184" t="s">
        <v>195</v>
      </c>
      <c r="F809" s="185" t="n">
        <v>68</v>
      </c>
      <c r="G809" s="184" t="s">
        <v>141</v>
      </c>
      <c r="H809" s="185" t="str">
        <f aca="false">CONCATENATE(D809,E809,F809,G809)</f>
        <v>436825</v>
      </c>
      <c r="I809" s="186" t="s">
        <v>2989</v>
      </c>
      <c r="J809" s="193" t="n">
        <v>9994</v>
      </c>
      <c r="K809" s="249" t="s">
        <v>1449</v>
      </c>
      <c r="L809" s="250" t="s">
        <v>2990</v>
      </c>
      <c r="M809" s="174" t="s">
        <v>2971</v>
      </c>
    </row>
    <row r="810" customFormat="false" ht="116.25" hidden="false" customHeight="true" outlineLevel="1" collapsed="false">
      <c r="B810" s="230" t="s">
        <v>1431</v>
      </c>
      <c r="C810" s="203" t="n">
        <v>436826</v>
      </c>
      <c r="D810" s="231" t="s">
        <v>259</v>
      </c>
      <c r="E810" s="231" t="s">
        <v>195</v>
      </c>
      <c r="F810" s="232" t="n">
        <v>68</v>
      </c>
      <c r="G810" s="231" t="s">
        <v>145</v>
      </c>
      <c r="H810" s="232" t="str">
        <f aca="false">CONCATENATE(D810,E810,F810,G810)</f>
        <v>436826</v>
      </c>
      <c r="I810" s="149" t="s">
        <v>2984</v>
      </c>
      <c r="J810" s="234" t="n">
        <v>9940</v>
      </c>
      <c r="K810" s="251" t="s">
        <v>1493</v>
      </c>
      <c r="L810" s="252" t="s">
        <v>2972</v>
      </c>
      <c r="M810" s="230" t="s">
        <v>2971</v>
      </c>
    </row>
    <row r="811" customFormat="false" ht="36" hidden="false" customHeight="true" outlineLevel="1" collapsed="false">
      <c r="B811" s="192" t="s">
        <v>121</v>
      </c>
      <c r="C811" s="212" t="s">
        <v>1510</v>
      </c>
      <c r="D811" s="212"/>
      <c r="E811" s="212"/>
      <c r="F811" s="212"/>
      <c r="G811" s="212"/>
      <c r="H811" s="212"/>
      <c r="I811" s="212"/>
      <c r="J811" s="212"/>
      <c r="K811" s="212"/>
      <c r="L811" s="212"/>
      <c r="M811" s="212"/>
    </row>
    <row r="812" customFormat="false" ht="93" hidden="false" customHeight="true" outlineLevel="1" collapsed="false">
      <c r="B812" s="174" t="s">
        <v>1434</v>
      </c>
      <c r="C812" s="183" t="str">
        <f aca="false">H812</f>
        <v>437301</v>
      </c>
      <c r="D812" s="184" t="s">
        <v>259</v>
      </c>
      <c r="E812" s="184" t="s">
        <v>195</v>
      </c>
      <c r="F812" s="185" t="str">
        <f aca="false">LEFT(L812,2)</f>
        <v>73</v>
      </c>
      <c r="G812" s="184" t="s">
        <v>21</v>
      </c>
      <c r="H812" s="185" t="str">
        <f aca="false">CONCATENATE(D812,E812,F812,G812)</f>
        <v>437301</v>
      </c>
      <c r="I812" s="186" t="s">
        <v>2991</v>
      </c>
      <c r="J812" s="193" t="n">
        <v>9024</v>
      </c>
      <c r="K812" s="175" t="s">
        <v>2992</v>
      </c>
      <c r="L812" s="184" t="n">
        <v>7301</v>
      </c>
      <c r="M812" s="174" t="str">
        <f aca="false">[1]Лист1!$B$24</f>
        <v>37767440</v>
      </c>
    </row>
    <row r="813" customFormat="false" ht="93" hidden="false" customHeight="true" outlineLevel="1" collapsed="false">
      <c r="B813" s="174" t="s">
        <v>1436</v>
      </c>
      <c r="C813" s="183" t="str">
        <f aca="false">H813</f>
        <v>437302</v>
      </c>
      <c r="D813" s="184" t="s">
        <v>259</v>
      </c>
      <c r="E813" s="184" t="s">
        <v>195</v>
      </c>
      <c r="F813" s="185" t="str">
        <f aca="false">LEFT(L813,2)</f>
        <v>73</v>
      </c>
      <c r="G813" s="184" t="s">
        <v>24</v>
      </c>
      <c r="H813" s="185" t="str">
        <f aca="false">CONCATENATE(D813,E813,F813,G813)</f>
        <v>437302</v>
      </c>
      <c r="I813" s="186" t="s">
        <v>2991</v>
      </c>
      <c r="J813" s="186" t="n">
        <v>9124</v>
      </c>
      <c r="K813" s="218" t="s">
        <v>1518</v>
      </c>
      <c r="L813" s="184" t="n">
        <v>7310</v>
      </c>
      <c r="M813" s="174" t="str">
        <f aca="false">[1]Лист1!$B$24</f>
        <v>37767440</v>
      </c>
    </row>
    <row r="814" customFormat="false" ht="93" hidden="false" customHeight="true" outlineLevel="1" collapsed="false">
      <c r="B814" s="174" t="s">
        <v>1438</v>
      </c>
      <c r="C814" s="183" t="str">
        <f aca="false">H814</f>
        <v>437303</v>
      </c>
      <c r="D814" s="184" t="s">
        <v>259</v>
      </c>
      <c r="E814" s="184" t="s">
        <v>195</v>
      </c>
      <c r="F814" s="185" t="str">
        <f aca="false">LEFT(L814,2)</f>
        <v>73</v>
      </c>
      <c r="G814" s="184" t="s">
        <v>27</v>
      </c>
      <c r="H814" s="185" t="str">
        <f aca="false">CONCATENATE(D814,E814,F814,G814)</f>
        <v>437303</v>
      </c>
      <c r="I814" s="186" t="s">
        <v>2993</v>
      </c>
      <c r="J814" s="175" t="n">
        <v>9286</v>
      </c>
      <c r="K814" s="218" t="s">
        <v>2994</v>
      </c>
      <c r="L814" s="184" t="n">
        <v>7310</v>
      </c>
      <c r="M814" s="174" t="str">
        <f aca="false">[1]Лист1!$B$24</f>
        <v>37767440</v>
      </c>
    </row>
    <row r="815" customFormat="false" ht="93" hidden="false" customHeight="true" outlineLevel="1" collapsed="false">
      <c r="B815" s="174" t="s">
        <v>1440</v>
      </c>
      <c r="C815" s="183" t="str">
        <f aca="false">H815</f>
        <v>437304</v>
      </c>
      <c r="D815" s="184" t="s">
        <v>259</v>
      </c>
      <c r="E815" s="184" t="s">
        <v>195</v>
      </c>
      <c r="F815" s="185" t="str">
        <f aca="false">LEFT(L815,2)</f>
        <v>73</v>
      </c>
      <c r="G815" s="184" t="s">
        <v>30</v>
      </c>
      <c r="H815" s="185" t="str">
        <f aca="false">CONCATENATE(D815,E815,F815,G815)</f>
        <v>437304</v>
      </c>
      <c r="I815" s="186" t="s">
        <v>2993</v>
      </c>
      <c r="J815" s="175" t="n">
        <v>9386</v>
      </c>
      <c r="K815" s="218" t="s">
        <v>2995</v>
      </c>
      <c r="L815" s="184" t="n">
        <v>7310</v>
      </c>
      <c r="M815" s="174" t="str">
        <f aca="false">[1]Лист1!$B$24</f>
        <v>37767440</v>
      </c>
    </row>
    <row r="816" customFormat="false" ht="122.25" hidden="false" customHeight="true" outlineLevel="1" collapsed="false">
      <c r="B816" s="174" t="s">
        <v>1442</v>
      </c>
      <c r="C816" s="183" t="str">
        <f aca="false">H816</f>
        <v>437305</v>
      </c>
      <c r="D816" s="184" t="s">
        <v>259</v>
      </c>
      <c r="E816" s="184" t="s">
        <v>195</v>
      </c>
      <c r="F816" s="185" t="str">
        <f aca="false">LEFT(L816,2)</f>
        <v>73</v>
      </c>
      <c r="G816" s="184" t="s">
        <v>33</v>
      </c>
      <c r="H816" s="185" t="str">
        <f aca="false">CONCATENATE(D816,E816,F816,G816)</f>
        <v>437305</v>
      </c>
      <c r="I816" s="186" t="s">
        <v>2996</v>
      </c>
      <c r="J816" s="175" t="n">
        <v>9405</v>
      </c>
      <c r="K816" s="218" t="s">
        <v>1542</v>
      </c>
      <c r="L816" s="184" t="n">
        <v>7323</v>
      </c>
      <c r="M816" s="174" t="str">
        <f aca="false">[1]Лист1!$B$24</f>
        <v>37767440</v>
      </c>
    </row>
    <row r="817" customFormat="false" ht="120" hidden="false" customHeight="true" outlineLevel="1" collapsed="false">
      <c r="B817" s="174" t="s">
        <v>1444</v>
      </c>
      <c r="C817" s="183" t="str">
        <f aca="false">H817</f>
        <v>437306</v>
      </c>
      <c r="D817" s="184" t="s">
        <v>259</v>
      </c>
      <c r="E817" s="184" t="s">
        <v>195</v>
      </c>
      <c r="F817" s="185" t="str">
        <f aca="false">LEFT(L817,2)</f>
        <v>73</v>
      </c>
      <c r="G817" s="184" t="s">
        <v>36</v>
      </c>
      <c r="H817" s="185" t="str">
        <f aca="false">CONCATENATE(D817,E817,F817,G817)</f>
        <v>437306</v>
      </c>
      <c r="I817" s="186" t="s">
        <v>2997</v>
      </c>
      <c r="J817" s="175" t="n">
        <v>9452</v>
      </c>
      <c r="K817" s="218" t="s">
        <v>1534</v>
      </c>
      <c r="L817" s="184" t="n">
        <v>7318</v>
      </c>
      <c r="M817" s="174" t="str">
        <f aca="false">[1]Лист1!$B$24</f>
        <v>37767440</v>
      </c>
    </row>
    <row r="818" customFormat="false" ht="120" hidden="false" customHeight="true" outlineLevel="1" collapsed="false">
      <c r="B818" s="174" t="s">
        <v>1446</v>
      </c>
      <c r="C818" s="183" t="str">
        <f aca="false">H818</f>
        <v>437307</v>
      </c>
      <c r="D818" s="184" t="s">
        <v>259</v>
      </c>
      <c r="E818" s="184" t="s">
        <v>195</v>
      </c>
      <c r="F818" s="185" t="n">
        <v>73</v>
      </c>
      <c r="G818" s="184" t="s">
        <v>75</v>
      </c>
      <c r="H818" s="185" t="str">
        <f aca="false">CONCATENATE(D818,E818,F818,G818)</f>
        <v>437307</v>
      </c>
      <c r="I818" s="186" t="s">
        <v>2998</v>
      </c>
      <c r="J818" s="175" t="n">
        <v>9514</v>
      </c>
      <c r="K818" s="218" t="s">
        <v>1536</v>
      </c>
      <c r="L818" s="184" t="s">
        <v>2999</v>
      </c>
      <c r="M818" s="174" t="str">
        <f aca="false">[1]Лист1!$B$24</f>
        <v>37767440</v>
      </c>
    </row>
    <row r="819" customFormat="false" ht="120" hidden="false" customHeight="true" outlineLevel="1" collapsed="false">
      <c r="B819" s="174" t="s">
        <v>1448</v>
      </c>
      <c r="C819" s="183" t="str">
        <f aca="false">H819</f>
        <v>437308</v>
      </c>
      <c r="D819" s="184" t="s">
        <v>259</v>
      </c>
      <c r="E819" s="184" t="s">
        <v>195</v>
      </c>
      <c r="F819" s="185" t="n">
        <v>73</v>
      </c>
      <c r="G819" s="184" t="s">
        <v>39</v>
      </c>
      <c r="H819" s="185" t="str">
        <f aca="false">CONCATENATE(D819,E819,F819,G819)</f>
        <v>437308</v>
      </c>
      <c r="I819" s="186" t="s">
        <v>3000</v>
      </c>
      <c r="J819" s="175" t="n">
        <v>9539</v>
      </c>
      <c r="K819" s="218" t="s">
        <v>1540</v>
      </c>
      <c r="L819" s="184" t="s">
        <v>3001</v>
      </c>
      <c r="M819" s="174" t="str">
        <f aca="false">[1]Лист1!$B$24</f>
        <v>37767440</v>
      </c>
    </row>
    <row r="820" customFormat="false" ht="120" hidden="false" customHeight="true" outlineLevel="1" collapsed="false">
      <c r="B820" s="174" t="s">
        <v>1450</v>
      </c>
      <c r="C820" s="183" t="str">
        <f aca="false">H820</f>
        <v>437309</v>
      </c>
      <c r="D820" s="184" t="s">
        <v>259</v>
      </c>
      <c r="E820" s="184" t="s">
        <v>195</v>
      </c>
      <c r="F820" s="185" t="n">
        <v>73</v>
      </c>
      <c r="G820" s="184" t="s">
        <v>42</v>
      </c>
      <c r="H820" s="185" t="str">
        <f aca="false">CONCATENATE(D820,E820,F820,G820)</f>
        <v>437309</v>
      </c>
      <c r="I820" s="186" t="s">
        <v>3002</v>
      </c>
      <c r="J820" s="175" t="n">
        <v>9550</v>
      </c>
      <c r="K820" s="218" t="s">
        <v>3003</v>
      </c>
      <c r="L820" s="184" t="s">
        <v>3004</v>
      </c>
      <c r="M820" s="174" t="str">
        <f aca="false">[1]Лист1!$B$24</f>
        <v>37767440</v>
      </c>
    </row>
    <row r="821" customFormat="false" ht="120" hidden="false" customHeight="true" outlineLevel="1" collapsed="false">
      <c r="B821" s="174" t="s">
        <v>1452</v>
      </c>
      <c r="C821" s="183" t="str">
        <f aca="false">H821</f>
        <v>437310</v>
      </c>
      <c r="D821" s="184" t="s">
        <v>259</v>
      </c>
      <c r="E821" s="184" t="s">
        <v>195</v>
      </c>
      <c r="F821" s="185" t="n">
        <v>73</v>
      </c>
      <c r="G821" s="184" t="s">
        <v>45</v>
      </c>
      <c r="H821" s="185" t="str">
        <f aca="false">CONCATENATE(D821,E821,F821,G821)</f>
        <v>437310</v>
      </c>
      <c r="I821" s="186" t="s">
        <v>3005</v>
      </c>
      <c r="J821" s="175" t="n">
        <v>9578</v>
      </c>
      <c r="K821" s="218" t="s">
        <v>3003</v>
      </c>
      <c r="L821" s="184" t="s">
        <v>3004</v>
      </c>
      <c r="M821" s="174" t="str">
        <f aca="false">[1]Лист1!$B$24</f>
        <v>37767440</v>
      </c>
    </row>
    <row r="822" customFormat="false" ht="120" hidden="false" customHeight="true" outlineLevel="1" collapsed="false">
      <c r="B822" s="174" t="s">
        <v>1454</v>
      </c>
      <c r="C822" s="183" t="str">
        <f aca="false">H822</f>
        <v>437311</v>
      </c>
      <c r="D822" s="184" t="s">
        <v>259</v>
      </c>
      <c r="E822" s="184" t="s">
        <v>195</v>
      </c>
      <c r="F822" s="185" t="n">
        <v>73</v>
      </c>
      <c r="G822" s="184" t="s">
        <v>48</v>
      </c>
      <c r="H822" s="185" t="str">
        <f aca="false">CONCATENATE(D822,E822,F822,G822)</f>
        <v>437311</v>
      </c>
      <c r="I822" s="186" t="s">
        <v>3006</v>
      </c>
      <c r="J822" s="175" t="n">
        <v>9593</v>
      </c>
      <c r="K822" s="218" t="s">
        <v>1528</v>
      </c>
      <c r="L822" s="184" t="s">
        <v>3007</v>
      </c>
      <c r="M822" s="174" t="str">
        <f aca="false">[1]Лист1!$B$24</f>
        <v>37767440</v>
      </c>
    </row>
    <row r="823" customFormat="false" ht="120" hidden="false" customHeight="true" outlineLevel="1" collapsed="false">
      <c r="B823" s="174" t="s">
        <v>1456</v>
      </c>
      <c r="C823" s="183" t="str">
        <f aca="false">H823</f>
        <v>437312</v>
      </c>
      <c r="D823" s="184" t="s">
        <v>259</v>
      </c>
      <c r="E823" s="184" t="s">
        <v>195</v>
      </c>
      <c r="F823" s="185" t="n">
        <v>73</v>
      </c>
      <c r="G823" s="184" t="s">
        <v>90</v>
      </c>
      <c r="H823" s="185" t="str">
        <f aca="false">CONCATENATE(D823,E823,F823,G823)</f>
        <v>437312</v>
      </c>
      <c r="I823" s="186" t="s">
        <v>3008</v>
      </c>
      <c r="J823" s="175" t="n">
        <v>9599</v>
      </c>
      <c r="K823" s="218" t="s">
        <v>3009</v>
      </c>
      <c r="L823" s="184" t="s">
        <v>2999</v>
      </c>
      <c r="M823" s="174" t="str">
        <f aca="false">[1]Лист1!$B$24</f>
        <v>37767440</v>
      </c>
    </row>
    <row r="824" customFormat="false" ht="120" hidden="false" customHeight="true" outlineLevel="1" collapsed="false">
      <c r="B824" s="174" t="s">
        <v>1458</v>
      </c>
      <c r="C824" s="183" t="str">
        <f aca="false">H824</f>
        <v>437313</v>
      </c>
      <c r="D824" s="184" t="s">
        <v>259</v>
      </c>
      <c r="E824" s="184" t="s">
        <v>195</v>
      </c>
      <c r="F824" s="185" t="n">
        <v>73</v>
      </c>
      <c r="G824" s="184" t="s">
        <v>94</v>
      </c>
      <c r="H824" s="185" t="str">
        <f aca="false">CONCATENATE(D824,E824,F824,G824)</f>
        <v>437313</v>
      </c>
      <c r="I824" s="186" t="s">
        <v>3010</v>
      </c>
      <c r="J824" s="175" t="n">
        <v>9823</v>
      </c>
      <c r="K824" s="218" t="s">
        <v>3011</v>
      </c>
      <c r="L824" s="184" t="s">
        <v>3012</v>
      </c>
      <c r="M824" s="174" t="str">
        <f aca="false">[1]Лист1!$B$24</f>
        <v>37767440</v>
      </c>
    </row>
    <row r="825" customFormat="false" ht="120" hidden="false" customHeight="true" outlineLevel="1" collapsed="false">
      <c r="B825" s="174" t="s">
        <v>1460</v>
      </c>
      <c r="C825" s="183" t="str">
        <f aca="false">H825</f>
        <v>437314</v>
      </c>
      <c r="D825" s="184" t="s">
        <v>259</v>
      </c>
      <c r="E825" s="184" t="s">
        <v>195</v>
      </c>
      <c r="F825" s="185" t="n">
        <v>73</v>
      </c>
      <c r="G825" s="184" t="s">
        <v>98</v>
      </c>
      <c r="H825" s="185" t="str">
        <f aca="false">CONCATENATE(D825,E825,F825,G825)</f>
        <v>437314</v>
      </c>
      <c r="I825" s="186" t="s">
        <v>3013</v>
      </c>
      <c r="J825" s="175" t="n">
        <v>9849</v>
      </c>
      <c r="K825" s="218" t="s">
        <v>1524</v>
      </c>
      <c r="L825" s="184" t="s">
        <v>3014</v>
      </c>
      <c r="M825" s="174" t="str">
        <f aca="false">[1]Лист1!$B$24</f>
        <v>37767440</v>
      </c>
    </row>
    <row r="826" customFormat="false" ht="120" hidden="false" customHeight="true" outlineLevel="1" collapsed="false">
      <c r="B826" s="174" t="s">
        <v>1462</v>
      </c>
      <c r="C826" s="183" t="str">
        <f aca="false">H826</f>
        <v>437315</v>
      </c>
      <c r="D826" s="184" t="s">
        <v>259</v>
      </c>
      <c r="E826" s="184" t="s">
        <v>195</v>
      </c>
      <c r="F826" s="185" t="n">
        <v>73</v>
      </c>
      <c r="G826" s="184" t="s">
        <v>102</v>
      </c>
      <c r="H826" s="185" t="str">
        <f aca="false">CONCATENATE(D826,E826,F826,G826)</f>
        <v>437315</v>
      </c>
      <c r="I826" s="186" t="s">
        <v>3015</v>
      </c>
      <c r="J826" s="175" t="n">
        <v>9853</v>
      </c>
      <c r="K826" s="218" t="s">
        <v>1524</v>
      </c>
      <c r="L826" s="184" t="s">
        <v>3014</v>
      </c>
      <c r="M826" s="174" t="str">
        <f aca="false">[1]Лист1!$B$24</f>
        <v>37767440</v>
      </c>
    </row>
    <row r="827" customFormat="false" ht="120" hidden="false" customHeight="true" outlineLevel="1" collapsed="false">
      <c r="B827" s="174" t="s">
        <v>1464</v>
      </c>
      <c r="C827" s="183" t="str">
        <f aca="false">H827</f>
        <v>437316</v>
      </c>
      <c r="D827" s="184" t="s">
        <v>259</v>
      </c>
      <c r="E827" s="184" t="s">
        <v>195</v>
      </c>
      <c r="F827" s="185" t="n">
        <v>73</v>
      </c>
      <c r="G827" s="184" t="s">
        <v>106</v>
      </c>
      <c r="H827" s="185" t="str">
        <f aca="false">CONCATENATE(D827,E827,F827,G827)</f>
        <v>437316</v>
      </c>
      <c r="I827" s="186" t="s">
        <v>3016</v>
      </c>
      <c r="J827" s="175" t="n">
        <v>9894</v>
      </c>
      <c r="K827" s="218" t="s">
        <v>3017</v>
      </c>
      <c r="L827" s="184" t="s">
        <v>3007</v>
      </c>
      <c r="M827" s="174" t="str">
        <f aca="false">[1]Лист1!$B$24</f>
        <v>37767440</v>
      </c>
    </row>
    <row r="828" customFormat="false" ht="120" hidden="false" customHeight="true" outlineLevel="1" collapsed="false">
      <c r="B828" s="174" t="s">
        <v>1466</v>
      </c>
      <c r="C828" s="183" t="str">
        <f aca="false">H828</f>
        <v>437317</v>
      </c>
      <c r="D828" s="184" t="s">
        <v>259</v>
      </c>
      <c r="E828" s="184" t="s">
        <v>195</v>
      </c>
      <c r="F828" s="185" t="n">
        <v>73</v>
      </c>
      <c r="G828" s="184" t="s">
        <v>110</v>
      </c>
      <c r="H828" s="185" t="str">
        <f aca="false">CONCATENATE(D828,E828,F828,G828)</f>
        <v>437317</v>
      </c>
      <c r="I828" s="186" t="s">
        <v>3018</v>
      </c>
      <c r="J828" s="175" t="n">
        <v>9935</v>
      </c>
      <c r="K828" s="218" t="s">
        <v>3009</v>
      </c>
      <c r="L828" s="184" t="s">
        <v>2999</v>
      </c>
      <c r="M828" s="174" t="str">
        <f aca="false">[1]Лист1!$B$24</f>
        <v>37767440</v>
      </c>
    </row>
    <row r="829" customFormat="false" ht="42.75" hidden="false" customHeight="true" outlineLevel="1" collapsed="false">
      <c r="B829" s="192" t="s">
        <v>125</v>
      </c>
      <c r="C829" s="212" t="s">
        <v>1548</v>
      </c>
      <c r="D829" s="212"/>
      <c r="E829" s="212"/>
      <c r="F829" s="212"/>
      <c r="G829" s="212"/>
      <c r="H829" s="212"/>
      <c r="I829" s="212"/>
      <c r="J829" s="212"/>
      <c r="K829" s="212"/>
      <c r="L829" s="212"/>
      <c r="M829" s="212"/>
    </row>
    <row r="830" customFormat="false" ht="93" hidden="false" customHeight="true" outlineLevel="1" collapsed="false">
      <c r="B830" s="174" t="s">
        <v>1511</v>
      </c>
      <c r="C830" s="183" t="str">
        <f aca="false">H830</f>
        <v>437401</v>
      </c>
      <c r="D830" s="184" t="s">
        <v>259</v>
      </c>
      <c r="E830" s="184" t="s">
        <v>195</v>
      </c>
      <c r="F830" s="185" t="str">
        <f aca="false">LEFT(L830,2)</f>
        <v>74</v>
      </c>
      <c r="G830" s="184" t="s">
        <v>21</v>
      </c>
      <c r="H830" s="185" t="str">
        <f aca="false">CONCATENATE(D830,E830,F830,G830)</f>
        <v>437401</v>
      </c>
      <c r="I830" s="186" t="s">
        <v>3019</v>
      </c>
      <c r="J830" s="186" t="n">
        <v>9270</v>
      </c>
      <c r="K830" s="253" t="s">
        <v>1558</v>
      </c>
      <c r="L830" s="184" t="n">
        <v>7411</v>
      </c>
      <c r="M830" s="174" t="str">
        <f aca="false">[1]Лист1!$B$25</f>
        <v>37804450</v>
      </c>
    </row>
    <row r="831" customFormat="false" ht="93" hidden="false" customHeight="true" outlineLevel="1" collapsed="false">
      <c r="B831" s="174" t="s">
        <v>1513</v>
      </c>
      <c r="C831" s="183" t="str">
        <f aca="false">H831</f>
        <v>437402</v>
      </c>
      <c r="D831" s="184" t="s">
        <v>259</v>
      </c>
      <c r="E831" s="184" t="s">
        <v>195</v>
      </c>
      <c r="F831" s="185" t="str">
        <f aca="false">LEFT(L831,2)</f>
        <v>74</v>
      </c>
      <c r="G831" s="184" t="s">
        <v>24</v>
      </c>
      <c r="H831" s="185" t="str">
        <f aca="false">CONCATENATE(D831,E831,F831,G831)</f>
        <v>437402</v>
      </c>
      <c r="I831" s="186" t="s">
        <v>3019</v>
      </c>
      <c r="J831" s="186" t="n">
        <v>9370</v>
      </c>
      <c r="K831" s="253" t="s">
        <v>1558</v>
      </c>
      <c r="L831" s="184" t="n">
        <v>7411</v>
      </c>
      <c r="M831" s="174" t="str">
        <f aca="false">[1]Лист1!$B$25</f>
        <v>37804450</v>
      </c>
    </row>
    <row r="832" customFormat="false" ht="93" hidden="false" customHeight="true" outlineLevel="1" collapsed="false">
      <c r="B832" s="174" t="s">
        <v>1515</v>
      </c>
      <c r="C832" s="183" t="str">
        <f aca="false">H832</f>
        <v>437403</v>
      </c>
      <c r="D832" s="184" t="s">
        <v>259</v>
      </c>
      <c r="E832" s="184" t="s">
        <v>195</v>
      </c>
      <c r="F832" s="185" t="str">
        <f aca="false">LEFT(L832,2)</f>
        <v>74</v>
      </c>
      <c r="G832" s="184" t="s">
        <v>27</v>
      </c>
      <c r="H832" s="185" t="str">
        <f aca="false">CONCATENATE(D832,E832,F832,G832)</f>
        <v>437403</v>
      </c>
      <c r="I832" s="186" t="s">
        <v>3019</v>
      </c>
      <c r="J832" s="186" t="n">
        <v>9271</v>
      </c>
      <c r="K832" s="253" t="s">
        <v>1602</v>
      </c>
      <c r="L832" s="184" t="n">
        <v>7434</v>
      </c>
      <c r="M832" s="174" t="str">
        <f aca="false">[1]Лист1!$B$25</f>
        <v>37804450</v>
      </c>
    </row>
    <row r="833" customFormat="false" ht="93" hidden="false" customHeight="true" outlineLevel="1" collapsed="false">
      <c r="B833" s="174" t="s">
        <v>1517</v>
      </c>
      <c r="C833" s="183" t="str">
        <f aca="false">H833</f>
        <v>437404</v>
      </c>
      <c r="D833" s="184" t="s">
        <v>259</v>
      </c>
      <c r="E833" s="184" t="s">
        <v>195</v>
      </c>
      <c r="F833" s="185" t="str">
        <f aca="false">LEFT(L833,2)</f>
        <v>74</v>
      </c>
      <c r="G833" s="184" t="s">
        <v>30</v>
      </c>
      <c r="H833" s="185" t="str">
        <f aca="false">CONCATENATE(D833,E833,F833,G833)</f>
        <v>437404</v>
      </c>
      <c r="I833" s="186" t="s">
        <v>3019</v>
      </c>
      <c r="J833" s="175" t="n">
        <v>9371</v>
      </c>
      <c r="K833" s="253" t="s">
        <v>1602</v>
      </c>
      <c r="L833" s="184" t="n">
        <v>7434</v>
      </c>
      <c r="M833" s="174" t="str">
        <f aca="false">[1]Лист1!$B$25</f>
        <v>37804450</v>
      </c>
    </row>
    <row r="834" customFormat="false" ht="93" hidden="false" customHeight="true" outlineLevel="1" collapsed="false">
      <c r="B834" s="174" t="s">
        <v>1519</v>
      </c>
      <c r="C834" s="183" t="str">
        <f aca="false">H834</f>
        <v>437405</v>
      </c>
      <c r="D834" s="184" t="s">
        <v>259</v>
      </c>
      <c r="E834" s="184" t="s">
        <v>195</v>
      </c>
      <c r="F834" s="185" t="str">
        <f aca="false">LEFT(L834,2)</f>
        <v>74</v>
      </c>
      <c r="G834" s="184" t="s">
        <v>33</v>
      </c>
      <c r="H834" s="185" t="str">
        <f aca="false">CONCATENATE(D834,E834,F834,G834)</f>
        <v>437405</v>
      </c>
      <c r="I834" s="186" t="s">
        <v>3020</v>
      </c>
      <c r="J834" s="175" t="n">
        <v>9435</v>
      </c>
      <c r="K834" s="253" t="s">
        <v>1588</v>
      </c>
      <c r="L834" s="184" t="n">
        <v>7426</v>
      </c>
      <c r="M834" s="174" t="str">
        <f aca="false">[1]Лист1!$B$25</f>
        <v>37804450</v>
      </c>
    </row>
    <row r="835" customFormat="false" ht="93" hidden="false" customHeight="true" outlineLevel="1" collapsed="false">
      <c r="B835" s="174" t="s">
        <v>1521</v>
      </c>
      <c r="C835" s="183" t="str">
        <f aca="false">H835</f>
        <v>437406</v>
      </c>
      <c r="D835" s="184" t="s">
        <v>259</v>
      </c>
      <c r="E835" s="184" t="s">
        <v>195</v>
      </c>
      <c r="F835" s="185" t="n">
        <v>74</v>
      </c>
      <c r="G835" s="184" t="s">
        <v>36</v>
      </c>
      <c r="H835" s="185" t="str">
        <f aca="false">CONCATENATE(D835,E835,F835,G835)</f>
        <v>437406</v>
      </c>
      <c r="I835" s="186" t="s">
        <v>3021</v>
      </c>
      <c r="J835" s="175" t="n">
        <v>9812</v>
      </c>
      <c r="K835" s="253" t="s">
        <v>1562</v>
      </c>
      <c r="L835" s="184" t="s">
        <v>3022</v>
      </c>
      <c r="M835" s="174" t="str">
        <f aca="false">[1]Лист1!$B$25</f>
        <v>37804450</v>
      </c>
    </row>
    <row r="836" customFormat="false" ht="93" hidden="false" customHeight="true" outlineLevel="1" collapsed="false">
      <c r="B836" s="174" t="s">
        <v>1523</v>
      </c>
      <c r="C836" s="183" t="str">
        <f aca="false">H836</f>
        <v>437407</v>
      </c>
      <c r="D836" s="184" t="s">
        <v>259</v>
      </c>
      <c r="E836" s="184" t="s">
        <v>195</v>
      </c>
      <c r="F836" s="185" t="n">
        <v>74</v>
      </c>
      <c r="G836" s="184" t="s">
        <v>75</v>
      </c>
      <c r="H836" s="185" t="str">
        <f aca="false">CONCATENATE(D836,E836,F836,G836)</f>
        <v>437407</v>
      </c>
      <c r="I836" s="186" t="s">
        <v>3023</v>
      </c>
      <c r="J836" s="175" t="n">
        <v>9813</v>
      </c>
      <c r="K836" s="253" t="s">
        <v>1602</v>
      </c>
      <c r="L836" s="184" t="s">
        <v>3024</v>
      </c>
      <c r="M836" s="174" t="str">
        <f aca="false">[1]Лист1!$B$25</f>
        <v>37804450</v>
      </c>
    </row>
    <row r="837" customFormat="false" ht="93" hidden="false" customHeight="true" outlineLevel="1" collapsed="false">
      <c r="B837" s="174" t="s">
        <v>1525</v>
      </c>
      <c r="C837" s="183" t="str">
        <f aca="false">H837</f>
        <v>437408</v>
      </c>
      <c r="D837" s="184" t="s">
        <v>259</v>
      </c>
      <c r="E837" s="184" t="s">
        <v>195</v>
      </c>
      <c r="F837" s="185" t="n">
        <v>74</v>
      </c>
      <c r="G837" s="184" t="s">
        <v>39</v>
      </c>
      <c r="H837" s="185" t="str">
        <f aca="false">CONCATENATE(D837,E837,F837,G837)</f>
        <v>437408</v>
      </c>
      <c r="I837" s="186" t="s">
        <v>3025</v>
      </c>
      <c r="J837" s="175" t="n">
        <v>9821</v>
      </c>
      <c r="K837" s="253" t="s">
        <v>1588</v>
      </c>
      <c r="L837" s="184" t="s">
        <v>3026</v>
      </c>
      <c r="M837" s="174" t="str">
        <f aca="false">[1]Лист1!$B$25</f>
        <v>37804450</v>
      </c>
    </row>
    <row r="838" customFormat="false" ht="93" hidden="false" customHeight="true" outlineLevel="1" collapsed="false">
      <c r="B838" s="174" t="s">
        <v>1527</v>
      </c>
      <c r="C838" s="183" t="str">
        <f aca="false">H838</f>
        <v>437409</v>
      </c>
      <c r="D838" s="184" t="s">
        <v>259</v>
      </c>
      <c r="E838" s="184" t="s">
        <v>195</v>
      </c>
      <c r="F838" s="185" t="n">
        <v>74</v>
      </c>
      <c r="G838" s="184" t="s">
        <v>42</v>
      </c>
      <c r="H838" s="185" t="str">
        <f aca="false">CONCATENATE(D838,E838,F838,G838)</f>
        <v>437409</v>
      </c>
      <c r="I838" s="186" t="s">
        <v>3027</v>
      </c>
      <c r="J838" s="175" t="n">
        <v>9847</v>
      </c>
      <c r="K838" s="253" t="s">
        <v>1574</v>
      </c>
      <c r="L838" s="184" t="s">
        <v>3028</v>
      </c>
      <c r="M838" s="174" t="str">
        <f aca="false">[1]Лист1!$B$25</f>
        <v>37804450</v>
      </c>
    </row>
    <row r="839" customFormat="false" ht="93" hidden="false" customHeight="true" outlineLevel="1" collapsed="false">
      <c r="B839" s="174" t="s">
        <v>1529</v>
      </c>
      <c r="C839" s="183" t="str">
        <f aca="false">H839</f>
        <v>437410</v>
      </c>
      <c r="D839" s="184" t="s">
        <v>259</v>
      </c>
      <c r="E839" s="184" t="s">
        <v>195</v>
      </c>
      <c r="F839" s="185" t="n">
        <v>74</v>
      </c>
      <c r="G839" s="184" t="s">
        <v>45</v>
      </c>
      <c r="H839" s="185" t="str">
        <f aca="false">CONCATENATE(D839,E839,F839,G839)</f>
        <v>437410</v>
      </c>
      <c r="I839" s="186" t="s">
        <v>3029</v>
      </c>
      <c r="J839" s="175" t="n">
        <v>9274</v>
      </c>
      <c r="K839" s="253" t="s">
        <v>1558</v>
      </c>
      <c r="L839" s="184" t="s">
        <v>3030</v>
      </c>
      <c r="M839" s="174" t="str">
        <f aca="false">[1]Лист1!$B$25</f>
        <v>37804450</v>
      </c>
    </row>
    <row r="840" customFormat="false" ht="93" hidden="false" customHeight="true" outlineLevel="1" collapsed="false">
      <c r="B840" s="174" t="s">
        <v>1531</v>
      </c>
      <c r="C840" s="183" t="str">
        <f aca="false">H840</f>
        <v>437411</v>
      </c>
      <c r="D840" s="184" t="s">
        <v>259</v>
      </c>
      <c r="E840" s="184" t="s">
        <v>195</v>
      </c>
      <c r="F840" s="185" t="n">
        <v>74</v>
      </c>
      <c r="G840" s="184" t="s">
        <v>48</v>
      </c>
      <c r="H840" s="185" t="str">
        <f aca="false">CONCATENATE(D840,E840,F840,G840)</f>
        <v>437411</v>
      </c>
      <c r="I840" s="186" t="s">
        <v>3029</v>
      </c>
      <c r="J840" s="175" t="n">
        <v>9374</v>
      </c>
      <c r="K840" s="253" t="s">
        <v>1558</v>
      </c>
      <c r="L840" s="184" t="s">
        <v>3030</v>
      </c>
      <c r="M840" s="174" t="str">
        <f aca="false">[1]Лист1!$B$25</f>
        <v>37804450</v>
      </c>
    </row>
    <row r="841" customFormat="false" ht="93" hidden="false" customHeight="true" outlineLevel="1" collapsed="false">
      <c r="B841" s="174" t="s">
        <v>1533</v>
      </c>
      <c r="C841" s="183" t="str">
        <f aca="false">H841</f>
        <v>437412</v>
      </c>
      <c r="D841" s="184" t="s">
        <v>259</v>
      </c>
      <c r="E841" s="184" t="s">
        <v>195</v>
      </c>
      <c r="F841" s="185" t="n">
        <v>74</v>
      </c>
      <c r="G841" s="184" t="s">
        <v>90</v>
      </c>
      <c r="H841" s="185" t="str">
        <f aca="false">CONCATENATE(D841,E841,F841,G841)</f>
        <v>437412</v>
      </c>
      <c r="I841" s="186" t="s">
        <v>3031</v>
      </c>
      <c r="J841" s="175" t="n">
        <v>9851</v>
      </c>
      <c r="K841" s="253" t="s">
        <v>1580</v>
      </c>
      <c r="L841" s="184" t="s">
        <v>3032</v>
      </c>
      <c r="M841" s="174" t="str">
        <f aca="false">[1]Лист1!$B$25</f>
        <v>37804450</v>
      </c>
    </row>
    <row r="842" customFormat="false" ht="93" hidden="false" customHeight="true" outlineLevel="1" collapsed="false">
      <c r="A842" s="9"/>
      <c r="B842" s="174" t="s">
        <v>1535</v>
      </c>
      <c r="C842" s="183" t="str">
        <f aca="false">H842</f>
        <v>437413</v>
      </c>
      <c r="D842" s="184" t="s">
        <v>259</v>
      </c>
      <c r="E842" s="184" t="s">
        <v>195</v>
      </c>
      <c r="F842" s="185" t="n">
        <v>74</v>
      </c>
      <c r="G842" s="184" t="s">
        <v>94</v>
      </c>
      <c r="H842" s="185" t="str">
        <f aca="false">CONCATENATE(D842,E842,F842,G842)</f>
        <v>437413</v>
      </c>
      <c r="I842" s="186" t="s">
        <v>3033</v>
      </c>
      <c r="J842" s="175" t="n">
        <v>9864</v>
      </c>
      <c r="K842" s="253" t="s">
        <v>1580</v>
      </c>
      <c r="L842" s="184" t="s">
        <v>3032</v>
      </c>
      <c r="M842" s="174" t="str">
        <f aca="false">[1]Лист1!$B$25</f>
        <v>37804450</v>
      </c>
    </row>
    <row r="843" customFormat="false" ht="93" hidden="false" customHeight="true" outlineLevel="1" collapsed="false">
      <c r="A843" s="9"/>
      <c r="B843" s="174" t="s">
        <v>1537</v>
      </c>
      <c r="C843" s="183" t="str">
        <f aca="false">H843</f>
        <v>437414</v>
      </c>
      <c r="D843" s="184" t="s">
        <v>259</v>
      </c>
      <c r="E843" s="184" t="s">
        <v>195</v>
      </c>
      <c r="F843" s="185" t="n">
        <v>74</v>
      </c>
      <c r="G843" s="184" t="s">
        <v>98</v>
      </c>
      <c r="H843" s="185" t="str">
        <f aca="false">CONCATENATE(D843,E843,F843,G843)</f>
        <v>437414</v>
      </c>
      <c r="I843" s="186" t="s">
        <v>3034</v>
      </c>
      <c r="J843" s="175" t="n">
        <v>9881</v>
      </c>
      <c r="K843" s="253" t="s">
        <v>1556</v>
      </c>
      <c r="L843" s="184" t="s">
        <v>3035</v>
      </c>
      <c r="M843" s="174" t="str">
        <f aca="false">[1]Лист1!$B$25</f>
        <v>37804450</v>
      </c>
    </row>
    <row r="844" customFormat="false" ht="93" hidden="false" customHeight="true" outlineLevel="1" collapsed="false">
      <c r="A844" s="9"/>
      <c r="B844" s="174" t="s">
        <v>1539</v>
      </c>
      <c r="C844" s="183" t="str">
        <f aca="false">H844</f>
        <v>437415</v>
      </c>
      <c r="D844" s="184" t="s">
        <v>259</v>
      </c>
      <c r="E844" s="184" t="s">
        <v>195</v>
      </c>
      <c r="F844" s="185" t="n">
        <v>74</v>
      </c>
      <c r="G844" s="184" t="s">
        <v>102</v>
      </c>
      <c r="H844" s="185" t="str">
        <f aca="false">CONCATENATE(D844,E844,F844,G844)</f>
        <v>437415</v>
      </c>
      <c r="I844" s="186" t="s">
        <v>3036</v>
      </c>
      <c r="J844" s="175" t="n">
        <v>9912</v>
      </c>
      <c r="K844" s="253" t="s">
        <v>1582</v>
      </c>
      <c r="L844" s="184" t="s">
        <v>3037</v>
      </c>
      <c r="M844" s="174" t="str">
        <f aca="false">[1]Лист1!$B$25</f>
        <v>37804450</v>
      </c>
    </row>
    <row r="845" customFormat="false" ht="93" hidden="false" customHeight="true" outlineLevel="1" collapsed="false">
      <c r="A845" s="9"/>
      <c r="B845" s="174" t="s">
        <v>1541</v>
      </c>
      <c r="C845" s="183" t="str">
        <f aca="false">H845</f>
        <v>437416</v>
      </c>
      <c r="D845" s="184" t="s">
        <v>259</v>
      </c>
      <c r="E845" s="184" t="s">
        <v>195</v>
      </c>
      <c r="F845" s="185" t="n">
        <v>74</v>
      </c>
      <c r="G845" s="184" t="s">
        <v>106</v>
      </c>
      <c r="H845" s="185" t="str">
        <f aca="false">CONCATENATE(D845,E845,F845,G845)</f>
        <v>437416</v>
      </c>
      <c r="I845" s="186" t="s">
        <v>3038</v>
      </c>
      <c r="J845" s="175" t="n">
        <v>9931</v>
      </c>
      <c r="K845" s="253" t="s">
        <v>1586</v>
      </c>
      <c r="L845" s="184" t="s">
        <v>3039</v>
      </c>
      <c r="M845" s="174" t="str">
        <f aca="false">[1]Лист1!$B$25</f>
        <v>37804450</v>
      </c>
    </row>
    <row r="846" customFormat="false" ht="93" hidden="false" customHeight="true" outlineLevel="1" collapsed="false">
      <c r="A846" s="9"/>
      <c r="B846" s="174" t="s">
        <v>1543</v>
      </c>
      <c r="C846" s="183" t="str">
        <f aca="false">H846</f>
        <v>437417</v>
      </c>
      <c r="D846" s="184" t="s">
        <v>259</v>
      </c>
      <c r="E846" s="184" t="s">
        <v>195</v>
      </c>
      <c r="F846" s="185" t="n">
        <v>74</v>
      </c>
      <c r="G846" s="184" t="s">
        <v>110</v>
      </c>
      <c r="H846" s="185" t="str">
        <f aca="false">CONCATENATE(D846,E846,F846,G846)</f>
        <v>437417</v>
      </c>
      <c r="I846" s="186" t="s">
        <v>3040</v>
      </c>
      <c r="J846" s="175" t="n">
        <v>9942</v>
      </c>
      <c r="K846" s="253" t="s">
        <v>1576</v>
      </c>
      <c r="L846" s="184" t="s">
        <v>3041</v>
      </c>
      <c r="M846" s="174" t="str">
        <f aca="false">[1]Лист1!$B$25</f>
        <v>37804450</v>
      </c>
    </row>
    <row r="847" customFormat="false" ht="37.5" hidden="false" customHeight="true" outlineLevel="1" collapsed="false">
      <c r="A847" s="9"/>
      <c r="B847" s="192" t="s">
        <v>129</v>
      </c>
      <c r="C847" s="212" t="s">
        <v>1603</v>
      </c>
      <c r="D847" s="212"/>
      <c r="E847" s="212"/>
      <c r="F847" s="212"/>
      <c r="G847" s="212"/>
      <c r="H847" s="212"/>
      <c r="I847" s="212"/>
      <c r="J847" s="212"/>
      <c r="K847" s="212"/>
      <c r="L847" s="212"/>
      <c r="M847" s="212"/>
    </row>
    <row r="848" customFormat="false" ht="147.75" hidden="false" customHeight="true" outlineLevel="1" collapsed="false">
      <c r="A848" s="9"/>
      <c r="B848" s="174" t="s">
        <v>1549</v>
      </c>
      <c r="C848" s="183" t="str">
        <f aca="false">H848</f>
        <v>438001</v>
      </c>
      <c r="D848" s="184" t="s">
        <v>259</v>
      </c>
      <c r="E848" s="184" t="s">
        <v>195</v>
      </c>
      <c r="F848" s="185" t="str">
        <f aca="false">LEFT(L848,2)</f>
        <v>80</v>
      </c>
      <c r="G848" s="184" t="s">
        <v>21</v>
      </c>
      <c r="H848" s="185" t="str">
        <f aca="false">CONCATENATE(D848,E848,F848,G848)</f>
        <v>438001</v>
      </c>
      <c r="I848" s="186" t="s">
        <v>3042</v>
      </c>
      <c r="J848" s="254" t="n">
        <v>9025</v>
      </c>
      <c r="K848" s="186" t="s">
        <v>1611</v>
      </c>
      <c r="L848" s="200" t="n">
        <v>8013</v>
      </c>
      <c r="M848" s="175" t="n">
        <f aca="false">[1]Лист1!$B$27</f>
        <v>42552598</v>
      </c>
      <c r="N848" s="35"/>
    </row>
    <row r="849" customFormat="false" ht="147.95" hidden="false" customHeight="true" outlineLevel="1" collapsed="false">
      <c r="A849" s="9"/>
      <c r="B849" s="174" t="s">
        <v>1551</v>
      </c>
      <c r="C849" s="183" t="str">
        <f aca="false">H849</f>
        <v>438002</v>
      </c>
      <c r="D849" s="184" t="s">
        <v>259</v>
      </c>
      <c r="E849" s="184" t="s">
        <v>195</v>
      </c>
      <c r="F849" s="185" t="str">
        <f aca="false">LEFT(L849,2)</f>
        <v>80</v>
      </c>
      <c r="G849" s="184" t="s">
        <v>24</v>
      </c>
      <c r="H849" s="185" t="str">
        <f aca="false">CONCATENATE(D849,E849,F849,G849)</f>
        <v>438002</v>
      </c>
      <c r="I849" s="186" t="s">
        <v>3042</v>
      </c>
      <c r="J849" s="254" t="n">
        <v>9125</v>
      </c>
      <c r="K849" s="253" t="s">
        <v>3043</v>
      </c>
      <c r="L849" s="255" t="n">
        <v>8037</v>
      </c>
      <c r="M849" s="175" t="n">
        <f aca="false">[1]Лист1!$B$27</f>
        <v>42552598</v>
      </c>
    </row>
    <row r="850" customFormat="false" ht="147.95" hidden="false" customHeight="true" outlineLevel="1" collapsed="false">
      <c r="A850" s="9"/>
      <c r="B850" s="174" t="s">
        <v>1553</v>
      </c>
      <c r="C850" s="183" t="str">
        <f aca="false">H850</f>
        <v>438003</v>
      </c>
      <c r="D850" s="184" t="s">
        <v>259</v>
      </c>
      <c r="E850" s="184" t="s">
        <v>195</v>
      </c>
      <c r="F850" s="185" t="str">
        <f aca="false">LEFT(L850,2)</f>
        <v>80</v>
      </c>
      <c r="G850" s="184" t="s">
        <v>27</v>
      </c>
      <c r="H850" s="185" t="str">
        <f aca="false">CONCATENATE(D850,E850,F850,G850)</f>
        <v>438003</v>
      </c>
      <c r="I850" s="186" t="s">
        <v>3042</v>
      </c>
      <c r="J850" s="254" t="n">
        <v>9165</v>
      </c>
      <c r="K850" s="253" t="s">
        <v>3044</v>
      </c>
      <c r="L850" s="255" t="n">
        <v>8034</v>
      </c>
      <c r="M850" s="175" t="n">
        <f aca="false">[1]Лист1!$B$27</f>
        <v>42552598</v>
      </c>
    </row>
    <row r="851" customFormat="false" ht="147.95" hidden="false" customHeight="true" outlineLevel="1" collapsed="false">
      <c r="A851" s="9"/>
      <c r="B851" s="174" t="s">
        <v>1555</v>
      </c>
      <c r="C851" s="183" t="str">
        <f aca="false">H851</f>
        <v>438004</v>
      </c>
      <c r="D851" s="54" t="s">
        <v>259</v>
      </c>
      <c r="E851" s="54" t="s">
        <v>195</v>
      </c>
      <c r="F851" s="199" t="str">
        <f aca="false">LEFT(L851,2)</f>
        <v>80</v>
      </c>
      <c r="G851" s="54" t="s">
        <v>30</v>
      </c>
      <c r="H851" s="185" t="str">
        <f aca="false">CONCATENATE(D851,E851,F851,G851)</f>
        <v>438004</v>
      </c>
      <c r="I851" s="56" t="s">
        <v>3042</v>
      </c>
      <c r="J851" s="256" t="n">
        <v>9162</v>
      </c>
      <c r="K851" s="133" t="s">
        <v>1655</v>
      </c>
      <c r="L851" s="257" t="n">
        <v>8032</v>
      </c>
      <c r="M851" s="43" t="n">
        <f aca="false">[1]Лист1!$B$27</f>
        <v>42552598</v>
      </c>
    </row>
    <row r="852" customFormat="false" ht="147.95" hidden="false" customHeight="true" outlineLevel="1" collapsed="false">
      <c r="A852" s="9"/>
      <c r="B852" s="174" t="s">
        <v>1557</v>
      </c>
      <c r="C852" s="183" t="str">
        <f aca="false">H852</f>
        <v>438005</v>
      </c>
      <c r="D852" s="184" t="s">
        <v>259</v>
      </c>
      <c r="E852" s="184" t="s">
        <v>195</v>
      </c>
      <c r="F852" s="185" t="str">
        <f aca="false">LEFT(L852,2)</f>
        <v>80</v>
      </c>
      <c r="G852" s="184" t="s">
        <v>33</v>
      </c>
      <c r="H852" s="185" t="str">
        <f aca="false">CONCATENATE(D852,E852,F852,G852)</f>
        <v>438005</v>
      </c>
      <c r="I852" s="186" t="s">
        <v>3042</v>
      </c>
      <c r="J852" s="254" t="n">
        <v>9164</v>
      </c>
      <c r="K852" s="253" t="s">
        <v>1643</v>
      </c>
      <c r="L852" s="255" t="n">
        <v>8030</v>
      </c>
      <c r="M852" s="175" t="n">
        <f aca="false">[1]Лист1!$B$27</f>
        <v>42552598</v>
      </c>
    </row>
    <row r="853" customFormat="false" ht="147.95" hidden="false" customHeight="true" outlineLevel="1" collapsed="false">
      <c r="A853" s="9"/>
      <c r="B853" s="174" t="s">
        <v>1559</v>
      </c>
      <c r="C853" s="183" t="str">
        <f aca="false">H853</f>
        <v>438006</v>
      </c>
      <c r="D853" s="184" t="s">
        <v>259</v>
      </c>
      <c r="E853" s="184" t="s">
        <v>195</v>
      </c>
      <c r="F853" s="185" t="str">
        <f aca="false">LEFT(L853,2)</f>
        <v>80</v>
      </c>
      <c r="G853" s="184" t="s">
        <v>36</v>
      </c>
      <c r="H853" s="185" t="str">
        <f aca="false">CONCATENATE(D853,E853,F853,G853)</f>
        <v>438006</v>
      </c>
      <c r="I853" s="186" t="s">
        <v>3042</v>
      </c>
      <c r="J853" s="254" t="n">
        <v>9060</v>
      </c>
      <c r="K853" s="253" t="s">
        <v>3045</v>
      </c>
      <c r="L853" s="200" t="n">
        <v>8011</v>
      </c>
      <c r="M853" s="175" t="n">
        <f aca="false">[1]Лист1!$B$27</f>
        <v>42552598</v>
      </c>
    </row>
    <row r="854" customFormat="false" ht="147.95" hidden="false" customHeight="true" outlineLevel="1" collapsed="false">
      <c r="A854" s="9"/>
      <c r="B854" s="174" t="s">
        <v>1561</v>
      </c>
      <c r="C854" s="183" t="str">
        <f aca="false">H854</f>
        <v>438007</v>
      </c>
      <c r="D854" s="184" t="s">
        <v>259</v>
      </c>
      <c r="E854" s="184" t="s">
        <v>195</v>
      </c>
      <c r="F854" s="185" t="str">
        <f aca="false">LEFT(L854,2)</f>
        <v>80</v>
      </c>
      <c r="G854" s="184" t="s">
        <v>75</v>
      </c>
      <c r="H854" s="185" t="str">
        <f aca="false">CONCATENATE(D854,E854,F854,G854)</f>
        <v>438007</v>
      </c>
      <c r="I854" s="186" t="s">
        <v>3046</v>
      </c>
      <c r="J854" s="193" t="n">
        <v>9009</v>
      </c>
      <c r="K854" s="253" t="s">
        <v>1609</v>
      </c>
      <c r="L854" s="174" t="n">
        <v>8012</v>
      </c>
      <c r="M854" s="175" t="n">
        <f aca="false">[1]Лист1!$B$27</f>
        <v>42552598</v>
      </c>
    </row>
    <row r="855" customFormat="false" ht="147.95" hidden="false" customHeight="true" outlineLevel="1" collapsed="false">
      <c r="A855" s="9"/>
      <c r="B855" s="174" t="s">
        <v>1563</v>
      </c>
      <c r="C855" s="183" t="str">
        <f aca="false">H855</f>
        <v>438008</v>
      </c>
      <c r="D855" s="184" t="s">
        <v>259</v>
      </c>
      <c r="E855" s="184" t="s">
        <v>195</v>
      </c>
      <c r="F855" s="185" t="str">
        <f aca="false">LEFT(L855,2)</f>
        <v>80</v>
      </c>
      <c r="G855" s="184" t="s">
        <v>39</v>
      </c>
      <c r="H855" s="185" t="str">
        <f aca="false">CONCATENATE(D855,E855,F855,G855)</f>
        <v>438008</v>
      </c>
      <c r="I855" s="186" t="s">
        <v>3046</v>
      </c>
      <c r="J855" s="193" t="n">
        <v>9109</v>
      </c>
      <c r="K855" s="253" t="s">
        <v>3047</v>
      </c>
      <c r="L855" s="255" t="n">
        <v>8025</v>
      </c>
      <c r="M855" s="175" t="n">
        <f aca="false">[1]Лист1!$B$27</f>
        <v>42552598</v>
      </c>
    </row>
    <row r="856" customFormat="false" ht="147.95" hidden="false" customHeight="true" outlineLevel="1" collapsed="false">
      <c r="A856" s="9"/>
      <c r="B856" s="174" t="s">
        <v>1565</v>
      </c>
      <c r="C856" s="183" t="str">
        <f aca="false">H856</f>
        <v>438009</v>
      </c>
      <c r="D856" s="184" t="s">
        <v>259</v>
      </c>
      <c r="E856" s="184" t="s">
        <v>195</v>
      </c>
      <c r="F856" s="185" t="str">
        <f aca="false">LEFT(L856,2)</f>
        <v>80</v>
      </c>
      <c r="G856" s="184" t="s">
        <v>42</v>
      </c>
      <c r="H856" s="185" t="str">
        <f aca="false">CONCATENATE(D856,E856,F856,G856)</f>
        <v>438009</v>
      </c>
      <c r="I856" s="186" t="s">
        <v>3046</v>
      </c>
      <c r="J856" s="193" t="n">
        <v>9149</v>
      </c>
      <c r="K856" s="253" t="s">
        <v>3048</v>
      </c>
      <c r="L856" s="255" t="n">
        <v>8027</v>
      </c>
      <c r="M856" s="175" t="n">
        <f aca="false">[1]Лист1!$B$27</f>
        <v>42552598</v>
      </c>
    </row>
    <row r="857" customFormat="false" ht="147.95" hidden="false" customHeight="true" outlineLevel="1" collapsed="false">
      <c r="A857" s="9"/>
      <c r="B857" s="174" t="s">
        <v>1567</v>
      </c>
      <c r="C857" s="183" t="str">
        <f aca="false">H857</f>
        <v>438010</v>
      </c>
      <c r="D857" s="184" t="s">
        <v>259</v>
      </c>
      <c r="E857" s="184" t="s">
        <v>195</v>
      </c>
      <c r="F857" s="185" t="str">
        <f aca="false">LEFT(L857,2)</f>
        <v>80</v>
      </c>
      <c r="G857" s="184" t="s">
        <v>45</v>
      </c>
      <c r="H857" s="185" t="str">
        <f aca="false">CONCATENATE(D857,E857,F857,G857)</f>
        <v>438010</v>
      </c>
      <c r="I857" s="186" t="s">
        <v>3046</v>
      </c>
      <c r="J857" s="193" t="n">
        <v>9148</v>
      </c>
      <c r="K857" s="253" t="s">
        <v>3049</v>
      </c>
      <c r="L857" s="255" t="n">
        <v>8024</v>
      </c>
      <c r="M857" s="175" t="n">
        <f aca="false">[1]Лист1!$B$27</f>
        <v>42552598</v>
      </c>
    </row>
    <row r="858" customFormat="false" ht="147.95" hidden="false" customHeight="true" outlineLevel="1" collapsed="false">
      <c r="A858" s="9"/>
      <c r="B858" s="174" t="s">
        <v>1569</v>
      </c>
      <c r="C858" s="183" t="str">
        <f aca="false">H858</f>
        <v>438011</v>
      </c>
      <c r="D858" s="184" t="s">
        <v>259</v>
      </c>
      <c r="E858" s="184" t="s">
        <v>195</v>
      </c>
      <c r="F858" s="185" t="str">
        <f aca="false">LEFT(L858,2)</f>
        <v>80</v>
      </c>
      <c r="G858" s="184" t="s">
        <v>48</v>
      </c>
      <c r="H858" s="185" t="str">
        <f aca="false">CONCATENATE(D858,E858,F858,G858)</f>
        <v>438011</v>
      </c>
      <c r="I858" s="186" t="s">
        <v>3046</v>
      </c>
      <c r="J858" s="193" t="n">
        <v>9061</v>
      </c>
      <c r="K858" s="253" t="s">
        <v>3045</v>
      </c>
      <c r="L858" s="200" t="n">
        <v>8011</v>
      </c>
      <c r="M858" s="175" t="n">
        <f aca="false">[1]Лист1!$B$27</f>
        <v>42552598</v>
      </c>
    </row>
    <row r="859" customFormat="false" ht="147.95" hidden="false" customHeight="true" outlineLevel="1" collapsed="false">
      <c r="A859" s="9"/>
      <c r="B859" s="174" t="s">
        <v>1571</v>
      </c>
      <c r="C859" s="183" t="str">
        <f aca="false">H859</f>
        <v>438012</v>
      </c>
      <c r="D859" s="184" t="s">
        <v>259</v>
      </c>
      <c r="E859" s="184" t="s">
        <v>195</v>
      </c>
      <c r="F859" s="185" t="str">
        <f aca="false">LEFT(L859,2)</f>
        <v>80</v>
      </c>
      <c r="G859" s="184" t="s">
        <v>90</v>
      </c>
      <c r="H859" s="185" t="str">
        <f aca="false">CONCATENATE(D859,E859,F859,G859)</f>
        <v>438012</v>
      </c>
      <c r="I859" s="186" t="s">
        <v>3050</v>
      </c>
      <c r="J859" s="186" t="n">
        <v>9010</v>
      </c>
      <c r="K859" s="253" t="s">
        <v>1609</v>
      </c>
      <c r="L859" s="174" t="n">
        <v>8012</v>
      </c>
      <c r="M859" s="175" t="n">
        <f aca="false">[1]Лист1!$B$27</f>
        <v>42552598</v>
      </c>
    </row>
    <row r="860" customFormat="false" ht="147.95" hidden="false" customHeight="true" outlineLevel="1" collapsed="false">
      <c r="A860" s="9"/>
      <c r="B860" s="174" t="s">
        <v>1573</v>
      </c>
      <c r="C860" s="183" t="str">
        <f aca="false">H860</f>
        <v>438013</v>
      </c>
      <c r="D860" s="184" t="s">
        <v>259</v>
      </c>
      <c r="E860" s="184" t="s">
        <v>195</v>
      </c>
      <c r="F860" s="185" t="str">
        <f aca="false">LEFT(L860,2)</f>
        <v>80</v>
      </c>
      <c r="G860" s="184" t="s">
        <v>94</v>
      </c>
      <c r="H860" s="185" t="str">
        <f aca="false">CONCATENATE(D860,E860,F860,G860)</f>
        <v>438013</v>
      </c>
      <c r="I860" s="186" t="s">
        <v>3050</v>
      </c>
      <c r="J860" s="186" t="n">
        <v>9110</v>
      </c>
      <c r="K860" s="253" t="s">
        <v>3051</v>
      </c>
      <c r="L860" s="184" t="n">
        <v>8031</v>
      </c>
      <c r="M860" s="175" t="n">
        <f aca="false">[1]Лист1!$B$27</f>
        <v>42552598</v>
      </c>
    </row>
    <row r="861" customFormat="false" ht="147.95" hidden="false" customHeight="true" outlineLevel="1" collapsed="false">
      <c r="A861" s="9"/>
      <c r="B861" s="174" t="s">
        <v>1575</v>
      </c>
      <c r="C861" s="183" t="str">
        <f aca="false">H861</f>
        <v>438014</v>
      </c>
      <c r="D861" s="184" t="s">
        <v>259</v>
      </c>
      <c r="E861" s="184" t="s">
        <v>195</v>
      </c>
      <c r="F861" s="185" t="str">
        <f aca="false">LEFT(L861,2)</f>
        <v>80</v>
      </c>
      <c r="G861" s="184" t="s">
        <v>98</v>
      </c>
      <c r="H861" s="185" t="str">
        <f aca="false">CONCATENATE(D861,E861,F861,G861)</f>
        <v>438014</v>
      </c>
      <c r="I861" s="186" t="s">
        <v>3050</v>
      </c>
      <c r="J861" s="186" t="n">
        <v>9174</v>
      </c>
      <c r="K861" s="253" t="s">
        <v>3043</v>
      </c>
      <c r="L861" s="184" t="n">
        <v>8037</v>
      </c>
      <c r="M861" s="175" t="n">
        <f aca="false">[1]Лист1!$B$27</f>
        <v>42552598</v>
      </c>
    </row>
    <row r="862" customFormat="false" ht="147.95" hidden="false" customHeight="true" outlineLevel="1" collapsed="false">
      <c r="A862" s="9"/>
      <c r="B862" s="174" t="s">
        <v>1577</v>
      </c>
      <c r="C862" s="183" t="str">
        <f aca="false">H862</f>
        <v>438015</v>
      </c>
      <c r="D862" s="54" t="s">
        <v>259</v>
      </c>
      <c r="E862" s="54" t="s">
        <v>195</v>
      </c>
      <c r="F862" s="199" t="str">
        <f aca="false">LEFT(L862,2)</f>
        <v>80</v>
      </c>
      <c r="G862" s="54" t="s">
        <v>102</v>
      </c>
      <c r="H862" s="185" t="str">
        <f aca="false">CONCATENATE(D862,E862,F862,G862)</f>
        <v>438015</v>
      </c>
      <c r="I862" s="56" t="s">
        <v>3050</v>
      </c>
      <c r="J862" s="56" t="n">
        <v>9175</v>
      </c>
      <c r="K862" s="133" t="s">
        <v>3052</v>
      </c>
      <c r="L862" s="54" t="n">
        <v>8032</v>
      </c>
      <c r="M862" s="43" t="n">
        <f aca="false">[1]Лист1!$B$27</f>
        <v>42552598</v>
      </c>
    </row>
    <row r="863" customFormat="false" ht="147.95" hidden="false" customHeight="true" outlineLevel="1" collapsed="false">
      <c r="A863" s="9"/>
      <c r="B863" s="174" t="s">
        <v>1579</v>
      </c>
      <c r="C863" s="183" t="str">
        <f aca="false">H863</f>
        <v>438016</v>
      </c>
      <c r="D863" s="184" t="s">
        <v>259</v>
      </c>
      <c r="E863" s="184" t="s">
        <v>195</v>
      </c>
      <c r="F863" s="185" t="str">
        <f aca="false">LEFT(L863,2)</f>
        <v>80</v>
      </c>
      <c r="G863" s="184" t="s">
        <v>106</v>
      </c>
      <c r="H863" s="185" t="str">
        <f aca="false">CONCATENATE(D863,E863,F863,G863)</f>
        <v>438016</v>
      </c>
      <c r="I863" s="186" t="s">
        <v>3050</v>
      </c>
      <c r="J863" s="186" t="n">
        <v>9070</v>
      </c>
      <c r="K863" s="253" t="s">
        <v>3045</v>
      </c>
      <c r="L863" s="200" t="n">
        <v>8011</v>
      </c>
      <c r="M863" s="175" t="n">
        <f aca="false">[1]Лист1!$B$27</f>
        <v>42552598</v>
      </c>
    </row>
    <row r="864" customFormat="false" ht="147.95" hidden="false" customHeight="true" outlineLevel="1" collapsed="false">
      <c r="A864" s="9"/>
      <c r="B864" s="174" t="s">
        <v>1581</v>
      </c>
      <c r="C864" s="183" t="str">
        <f aca="false">H864</f>
        <v>438017</v>
      </c>
      <c r="D864" s="184" t="s">
        <v>259</v>
      </c>
      <c r="E864" s="184" t="s">
        <v>195</v>
      </c>
      <c r="F864" s="185" t="str">
        <f aca="false">LEFT(L864,2)</f>
        <v>80</v>
      </c>
      <c r="G864" s="184" t="s">
        <v>110</v>
      </c>
      <c r="H864" s="185" t="str">
        <f aca="false">CONCATENATE(D864,E864,F864,G864)</f>
        <v>438017</v>
      </c>
      <c r="I864" s="186" t="s">
        <v>3053</v>
      </c>
      <c r="J864" s="254" t="n">
        <v>9029</v>
      </c>
      <c r="K864" s="253" t="s">
        <v>1609</v>
      </c>
      <c r="L864" s="200" t="n">
        <v>8012</v>
      </c>
      <c r="M864" s="175" t="n">
        <f aca="false">[1]Лист1!$B$27</f>
        <v>42552598</v>
      </c>
    </row>
    <row r="865" customFormat="false" ht="147.95" hidden="false" customHeight="true" outlineLevel="1" collapsed="false">
      <c r="A865" s="9"/>
      <c r="B865" s="174" t="s">
        <v>1583</v>
      </c>
      <c r="C865" s="183" t="str">
        <f aca="false">H865</f>
        <v>438018</v>
      </c>
      <c r="D865" s="184" t="s">
        <v>259</v>
      </c>
      <c r="E865" s="184" t="s">
        <v>195</v>
      </c>
      <c r="F865" s="185" t="str">
        <f aca="false">LEFT(L865,2)</f>
        <v>80</v>
      </c>
      <c r="G865" s="184" t="s">
        <v>113</v>
      </c>
      <c r="H865" s="185" t="str">
        <f aca="false">CONCATENATE(D865,E865,F865,G865)</f>
        <v>438018</v>
      </c>
      <c r="I865" s="186" t="s">
        <v>3053</v>
      </c>
      <c r="J865" s="254" t="n">
        <v>9129</v>
      </c>
      <c r="K865" s="253" t="s">
        <v>3054</v>
      </c>
      <c r="L865" s="255" t="n">
        <v>8029</v>
      </c>
      <c r="M865" s="175" t="n">
        <f aca="false">[1]Лист1!$B$27</f>
        <v>42552598</v>
      </c>
    </row>
    <row r="866" customFormat="false" ht="147.95" hidden="false" customHeight="true" outlineLevel="1" collapsed="false">
      <c r="A866" s="9"/>
      <c r="B866" s="174" t="s">
        <v>1585</v>
      </c>
      <c r="C866" s="183" t="str">
        <f aca="false">H866</f>
        <v>438019</v>
      </c>
      <c r="D866" s="184" t="s">
        <v>259</v>
      </c>
      <c r="E866" s="184" t="s">
        <v>195</v>
      </c>
      <c r="F866" s="185" t="str">
        <f aca="false">LEFT(L866,2)</f>
        <v>80</v>
      </c>
      <c r="G866" s="184" t="s">
        <v>117</v>
      </c>
      <c r="H866" s="185" t="str">
        <f aca="false">CONCATENATE(D866,E866,F866,G866)</f>
        <v>438019</v>
      </c>
      <c r="I866" s="186" t="s">
        <v>3053</v>
      </c>
      <c r="J866" s="254" t="n">
        <v>9169</v>
      </c>
      <c r="K866" s="253" t="s">
        <v>3055</v>
      </c>
      <c r="L866" s="174" t="n">
        <v>8026</v>
      </c>
      <c r="M866" s="175" t="n">
        <f aca="false">[1]Лист1!$B$27</f>
        <v>42552598</v>
      </c>
    </row>
    <row r="867" customFormat="false" ht="147.95" hidden="false" customHeight="true" outlineLevel="1" collapsed="false">
      <c r="A867" s="9"/>
      <c r="B867" s="174" t="s">
        <v>1587</v>
      </c>
      <c r="C867" s="183" t="str">
        <f aca="false">H867</f>
        <v>438020</v>
      </c>
      <c r="D867" s="184" t="s">
        <v>259</v>
      </c>
      <c r="E867" s="184" t="s">
        <v>195</v>
      </c>
      <c r="F867" s="185" t="str">
        <f aca="false">LEFT(L867,2)</f>
        <v>80</v>
      </c>
      <c r="G867" s="184" t="s">
        <v>121</v>
      </c>
      <c r="H867" s="185" t="str">
        <f aca="false">CONCATENATE(D867,E867,F867,G867)</f>
        <v>438020</v>
      </c>
      <c r="I867" s="186" t="s">
        <v>3053</v>
      </c>
      <c r="J867" s="254" t="n">
        <v>9167</v>
      </c>
      <c r="K867" s="253" t="s">
        <v>1649</v>
      </c>
      <c r="L867" s="174" t="n">
        <v>8031</v>
      </c>
      <c r="M867" s="175" t="n">
        <f aca="false">[1]Лист1!$B$27</f>
        <v>42552598</v>
      </c>
    </row>
    <row r="868" customFormat="false" ht="147.95" hidden="false" customHeight="true" outlineLevel="1" collapsed="false">
      <c r="A868" s="9"/>
      <c r="B868" s="174" t="s">
        <v>1589</v>
      </c>
      <c r="C868" s="183" t="str">
        <f aca="false">H868</f>
        <v>438021</v>
      </c>
      <c r="D868" s="184" t="s">
        <v>259</v>
      </c>
      <c r="E868" s="184" t="s">
        <v>195</v>
      </c>
      <c r="F868" s="185" t="str">
        <f aca="false">LEFT(L868,2)</f>
        <v>80</v>
      </c>
      <c r="G868" s="184" t="s">
        <v>125</v>
      </c>
      <c r="H868" s="185" t="str">
        <f aca="false">CONCATENATE(D868,E868,F868,G868)</f>
        <v>438021</v>
      </c>
      <c r="I868" s="56" t="s">
        <v>3053</v>
      </c>
      <c r="J868" s="256" t="n">
        <v>9069</v>
      </c>
      <c r="K868" s="133" t="s">
        <v>3045</v>
      </c>
      <c r="L868" s="258" t="n">
        <v>8011</v>
      </c>
      <c r="M868" s="175" t="n">
        <f aca="false">[1]Лист1!$B$27</f>
        <v>42552598</v>
      </c>
    </row>
    <row r="869" customFormat="false" ht="147.95" hidden="false" customHeight="true" outlineLevel="1" collapsed="false">
      <c r="A869" s="9"/>
      <c r="B869" s="174" t="s">
        <v>1591</v>
      </c>
      <c r="C869" s="183" t="str">
        <f aca="false">H869</f>
        <v>438022</v>
      </c>
      <c r="D869" s="184" t="s">
        <v>259</v>
      </c>
      <c r="E869" s="184" t="s">
        <v>195</v>
      </c>
      <c r="F869" s="185" t="str">
        <f aca="false">LEFT(L869,2)</f>
        <v>80</v>
      </c>
      <c r="G869" s="184" t="s">
        <v>129</v>
      </c>
      <c r="H869" s="185" t="str">
        <f aca="false">CONCATENATE(D869,E869,F869,G869)</f>
        <v>438022</v>
      </c>
      <c r="I869" s="56" t="s">
        <v>3056</v>
      </c>
      <c r="J869" s="137" t="n">
        <v>9026</v>
      </c>
      <c r="K869" s="133" t="s">
        <v>1611</v>
      </c>
      <c r="L869" s="258" t="n">
        <v>8013</v>
      </c>
      <c r="M869" s="175" t="n">
        <f aca="false">[1]Лист1!$B$27</f>
        <v>42552598</v>
      </c>
      <c r="N869" s="35"/>
    </row>
    <row r="870" customFormat="false" ht="147.95" hidden="false" customHeight="true" outlineLevel="1" collapsed="false">
      <c r="A870" s="9"/>
      <c r="B870" s="174" t="s">
        <v>1593</v>
      </c>
      <c r="C870" s="183" t="str">
        <f aca="false">H870</f>
        <v>438023</v>
      </c>
      <c r="D870" s="184" t="s">
        <v>259</v>
      </c>
      <c r="E870" s="184" t="s">
        <v>195</v>
      </c>
      <c r="F870" s="185" t="str">
        <f aca="false">LEFT(L870,2)</f>
        <v>80</v>
      </c>
      <c r="G870" s="184" t="s">
        <v>133</v>
      </c>
      <c r="H870" s="185" t="str">
        <f aca="false">CONCATENATE(D870,E870,F870,G870)</f>
        <v>438023</v>
      </c>
      <c r="I870" s="56" t="s">
        <v>3056</v>
      </c>
      <c r="J870" s="137" t="n">
        <v>9126</v>
      </c>
      <c r="K870" s="133" t="s">
        <v>3057</v>
      </c>
      <c r="L870" s="257" t="n">
        <v>8030</v>
      </c>
      <c r="M870" s="175" t="n">
        <f aca="false">[1]Лист1!$B$27</f>
        <v>42552598</v>
      </c>
    </row>
    <row r="871" customFormat="false" ht="147.95" hidden="false" customHeight="true" outlineLevel="1" collapsed="false">
      <c r="A871" s="9"/>
      <c r="B871" s="174" t="s">
        <v>1595</v>
      </c>
      <c r="C871" s="183" t="str">
        <f aca="false">H871</f>
        <v>438024</v>
      </c>
      <c r="D871" s="184" t="s">
        <v>259</v>
      </c>
      <c r="E871" s="184" t="s">
        <v>195</v>
      </c>
      <c r="F871" s="185" t="str">
        <f aca="false">LEFT(L871,2)</f>
        <v>80</v>
      </c>
      <c r="G871" s="184" t="s">
        <v>137</v>
      </c>
      <c r="H871" s="185" t="str">
        <f aca="false">CONCATENATE(D871,E871,F871,G871)</f>
        <v>438024</v>
      </c>
      <c r="I871" s="56" t="s">
        <v>3056</v>
      </c>
      <c r="J871" s="137" t="n">
        <v>9166</v>
      </c>
      <c r="K871" s="133" t="s">
        <v>3049</v>
      </c>
      <c r="L871" s="257" t="n">
        <v>8024</v>
      </c>
      <c r="M871" s="175" t="n">
        <f aca="false">[1]Лист1!$B$27</f>
        <v>42552598</v>
      </c>
    </row>
    <row r="872" customFormat="false" ht="147.95" hidden="false" customHeight="true" outlineLevel="1" collapsed="false">
      <c r="A872" s="9"/>
      <c r="B872" s="174" t="s">
        <v>1597</v>
      </c>
      <c r="C872" s="183" t="str">
        <f aca="false">H872</f>
        <v>433225</v>
      </c>
      <c r="D872" s="184" t="s">
        <v>259</v>
      </c>
      <c r="E872" s="184" t="s">
        <v>195</v>
      </c>
      <c r="F872" s="185" t="str">
        <f aca="false">LEFT(L872,2)</f>
        <v>32</v>
      </c>
      <c r="G872" s="184" t="s">
        <v>141</v>
      </c>
      <c r="H872" s="185" t="str">
        <f aca="false">CONCATENATE(D872,E872,F872,G872)</f>
        <v>433225</v>
      </c>
      <c r="I872" s="56" t="s">
        <v>3056</v>
      </c>
      <c r="J872" s="137" t="n">
        <v>9199</v>
      </c>
      <c r="K872" s="143" t="s">
        <v>1719</v>
      </c>
      <c r="L872" s="257" t="n">
        <v>3232</v>
      </c>
      <c r="M872" s="175" t="n">
        <f aca="false">[1]Лист1!$B$27</f>
        <v>42552598</v>
      </c>
      <c r="N872" s="35"/>
    </row>
    <row r="873" customFormat="false" ht="147.95" hidden="false" customHeight="true" outlineLevel="1" collapsed="false">
      <c r="A873" s="9"/>
      <c r="B873" s="174" t="s">
        <v>1599</v>
      </c>
      <c r="C873" s="183" t="str">
        <f aca="false">H873</f>
        <v>438026</v>
      </c>
      <c r="D873" s="184" t="s">
        <v>259</v>
      </c>
      <c r="E873" s="184" t="s">
        <v>195</v>
      </c>
      <c r="F873" s="185" t="str">
        <f aca="false">LEFT(L873,2)</f>
        <v>80</v>
      </c>
      <c r="G873" s="184" t="s">
        <v>145</v>
      </c>
      <c r="H873" s="185" t="str">
        <f aca="false">CONCATENATE(D873,E873,F873,G873)</f>
        <v>438026</v>
      </c>
      <c r="I873" s="56" t="s">
        <v>3058</v>
      </c>
      <c r="J873" s="137" t="n">
        <v>9231</v>
      </c>
      <c r="K873" s="133" t="s">
        <v>3049</v>
      </c>
      <c r="L873" s="257" t="n">
        <v>8024</v>
      </c>
      <c r="M873" s="175" t="n">
        <f aca="false">[1]Лист1!$B$27</f>
        <v>42552598</v>
      </c>
    </row>
    <row r="874" customFormat="false" ht="147.95" hidden="false" customHeight="true" outlineLevel="1" collapsed="false">
      <c r="A874" s="9"/>
      <c r="B874" s="174" t="s">
        <v>1601</v>
      </c>
      <c r="C874" s="183" t="str">
        <f aca="false">H874</f>
        <v>438027</v>
      </c>
      <c r="D874" s="184" t="s">
        <v>259</v>
      </c>
      <c r="E874" s="184" t="s">
        <v>195</v>
      </c>
      <c r="F874" s="185" t="str">
        <f aca="false">LEFT(L874,2)</f>
        <v>80</v>
      </c>
      <c r="G874" s="184" t="s">
        <v>149</v>
      </c>
      <c r="H874" s="185" t="str">
        <f aca="false">CONCATENATE(D874,E874,F874,G874)</f>
        <v>438027</v>
      </c>
      <c r="I874" s="56" t="s">
        <v>3058</v>
      </c>
      <c r="J874" s="137" t="n">
        <v>9331</v>
      </c>
      <c r="K874" s="133" t="s">
        <v>3049</v>
      </c>
      <c r="L874" s="257" t="n">
        <v>8024</v>
      </c>
      <c r="M874" s="175" t="n">
        <f aca="false">[1]Лист1!$B$27</f>
        <v>42552598</v>
      </c>
    </row>
    <row r="875" customFormat="false" ht="147.95" hidden="false" customHeight="true" outlineLevel="1" collapsed="false">
      <c r="A875" s="9"/>
      <c r="B875" s="174" t="s">
        <v>3059</v>
      </c>
      <c r="C875" s="183" t="str">
        <f aca="false">H875</f>
        <v>438028</v>
      </c>
      <c r="D875" s="184" t="s">
        <v>259</v>
      </c>
      <c r="E875" s="184" t="s">
        <v>195</v>
      </c>
      <c r="F875" s="185" t="str">
        <f aca="false">LEFT(L875,2)</f>
        <v>80</v>
      </c>
      <c r="G875" s="184" t="s">
        <v>153</v>
      </c>
      <c r="H875" s="185" t="str">
        <f aca="false">CONCATENATE(D875,E875,F875,G875)</f>
        <v>438028</v>
      </c>
      <c r="I875" s="259" t="s">
        <v>3060</v>
      </c>
      <c r="J875" s="137" t="n">
        <v>9216</v>
      </c>
      <c r="K875" s="133" t="s">
        <v>3054</v>
      </c>
      <c r="L875" s="257" t="n">
        <v>8029</v>
      </c>
      <c r="M875" s="175" t="n">
        <f aca="false">[1]Лист1!$B$27</f>
        <v>42552598</v>
      </c>
    </row>
    <row r="876" customFormat="false" ht="147.95" hidden="false" customHeight="true" outlineLevel="1" collapsed="false">
      <c r="A876" s="9"/>
      <c r="B876" s="174" t="s">
        <v>3061</v>
      </c>
      <c r="C876" s="183" t="str">
        <f aca="false">H876</f>
        <v>438029</v>
      </c>
      <c r="D876" s="184" t="s">
        <v>259</v>
      </c>
      <c r="E876" s="184" t="s">
        <v>195</v>
      </c>
      <c r="F876" s="185" t="str">
        <f aca="false">LEFT(L876,2)</f>
        <v>80</v>
      </c>
      <c r="G876" s="184" t="s">
        <v>157</v>
      </c>
      <c r="H876" s="185" t="str">
        <f aca="false">CONCATENATE(D876,E876,F876,G876)</f>
        <v>438029</v>
      </c>
      <c r="I876" s="259" t="s">
        <v>3060</v>
      </c>
      <c r="J876" s="137" t="n">
        <v>9316</v>
      </c>
      <c r="K876" s="133" t="s">
        <v>3054</v>
      </c>
      <c r="L876" s="257" t="n">
        <v>8029</v>
      </c>
      <c r="M876" s="175" t="n">
        <f aca="false">[1]Лист1!$B$27</f>
        <v>42552598</v>
      </c>
    </row>
    <row r="877" customFormat="false" ht="147.95" hidden="false" customHeight="true" outlineLevel="1" collapsed="false">
      <c r="A877" s="9"/>
      <c r="B877" s="174" t="s">
        <v>3062</v>
      </c>
      <c r="C877" s="183" t="str">
        <f aca="false">H877</f>
        <v>438030</v>
      </c>
      <c r="D877" s="184" t="s">
        <v>259</v>
      </c>
      <c r="E877" s="184" t="s">
        <v>195</v>
      </c>
      <c r="F877" s="185" t="str">
        <f aca="false">LEFT(L877,2)</f>
        <v>80</v>
      </c>
      <c r="G877" s="184" t="s">
        <v>161</v>
      </c>
      <c r="H877" s="185" t="str">
        <f aca="false">CONCATENATE(D877,E877,F877,G877)</f>
        <v>438030</v>
      </c>
      <c r="I877" s="56" t="s">
        <v>3063</v>
      </c>
      <c r="J877" s="137" t="n">
        <v>9217</v>
      </c>
      <c r="K877" s="56" t="s">
        <v>1611</v>
      </c>
      <c r="L877" s="257" t="n">
        <v>8013</v>
      </c>
      <c r="M877" s="175" t="n">
        <f aca="false">[1]Лист1!$B$27</f>
        <v>42552598</v>
      </c>
    </row>
    <row r="878" customFormat="false" ht="147.95" hidden="false" customHeight="true" outlineLevel="1" collapsed="false">
      <c r="A878" s="9"/>
      <c r="B878" s="174" t="s">
        <v>3064</v>
      </c>
      <c r="C878" s="183" t="str">
        <f aca="false">H878</f>
        <v>438031</v>
      </c>
      <c r="D878" s="184" t="s">
        <v>259</v>
      </c>
      <c r="E878" s="184" t="s">
        <v>195</v>
      </c>
      <c r="F878" s="185" t="str">
        <f aca="false">LEFT(L878,2)</f>
        <v>80</v>
      </c>
      <c r="G878" s="184" t="s">
        <v>165</v>
      </c>
      <c r="H878" s="185" t="str">
        <f aca="false">CONCATENATE(D878,E878,F878,G878)</f>
        <v>438031</v>
      </c>
      <c r="I878" s="56" t="s">
        <v>3063</v>
      </c>
      <c r="J878" s="43" t="n">
        <v>9317</v>
      </c>
      <c r="K878" s="133" t="s">
        <v>1625</v>
      </c>
      <c r="L878" s="257" t="n">
        <v>8025</v>
      </c>
      <c r="M878" s="175" t="n">
        <f aca="false">[1]Лист1!$B$27</f>
        <v>42552598</v>
      </c>
    </row>
    <row r="879" customFormat="false" ht="147.95" hidden="false" customHeight="true" outlineLevel="1" collapsed="false">
      <c r="A879" s="9"/>
      <c r="B879" s="174" t="s">
        <v>3065</v>
      </c>
      <c r="C879" s="183" t="str">
        <f aca="false">H879</f>
        <v>438032</v>
      </c>
      <c r="D879" s="184" t="s">
        <v>259</v>
      </c>
      <c r="E879" s="184" t="s">
        <v>195</v>
      </c>
      <c r="F879" s="185" t="str">
        <f aca="false">LEFT(L879,2)</f>
        <v>80</v>
      </c>
      <c r="G879" s="184" t="s">
        <v>169</v>
      </c>
      <c r="H879" s="185" t="str">
        <f aca="false">CONCATENATE(D879,E879,F879,G879)</f>
        <v>438032</v>
      </c>
      <c r="I879" s="56" t="s">
        <v>3066</v>
      </c>
      <c r="J879" s="137" t="n">
        <v>9235</v>
      </c>
      <c r="K879" s="133" t="s">
        <v>3047</v>
      </c>
      <c r="L879" s="257" t="n">
        <v>8025</v>
      </c>
      <c r="M879" s="175" t="n">
        <f aca="false">[1]Лист1!$B$27</f>
        <v>42552598</v>
      </c>
    </row>
    <row r="880" customFormat="false" ht="147.95" hidden="false" customHeight="true" outlineLevel="1" collapsed="false">
      <c r="A880" s="9"/>
      <c r="B880" s="174" t="s">
        <v>3067</v>
      </c>
      <c r="C880" s="183" t="str">
        <f aca="false">H880</f>
        <v>438033</v>
      </c>
      <c r="D880" s="184" t="s">
        <v>259</v>
      </c>
      <c r="E880" s="184" t="s">
        <v>195</v>
      </c>
      <c r="F880" s="185" t="str">
        <f aca="false">LEFT(L880,2)</f>
        <v>80</v>
      </c>
      <c r="G880" s="184" t="s">
        <v>173</v>
      </c>
      <c r="H880" s="185" t="str">
        <f aca="false">CONCATENATE(D880,E880,F880,G880)</f>
        <v>438033</v>
      </c>
      <c r="I880" s="56" t="s">
        <v>3066</v>
      </c>
      <c r="J880" s="43" t="n">
        <v>9335</v>
      </c>
      <c r="K880" s="133" t="s">
        <v>1625</v>
      </c>
      <c r="L880" s="257" t="n">
        <v>8025</v>
      </c>
      <c r="M880" s="175" t="n">
        <f aca="false">[1]Лист1!$B$27</f>
        <v>42552598</v>
      </c>
    </row>
    <row r="881" customFormat="false" ht="147.95" hidden="false" customHeight="true" outlineLevel="1" collapsed="false">
      <c r="A881" s="9"/>
      <c r="B881" s="174" t="s">
        <v>3068</v>
      </c>
      <c r="C881" s="183" t="str">
        <f aca="false">H881</f>
        <v>438034</v>
      </c>
      <c r="D881" s="184" t="s">
        <v>259</v>
      </c>
      <c r="E881" s="184" t="s">
        <v>195</v>
      </c>
      <c r="F881" s="185" t="str">
        <f aca="false">LEFT(L881,2)</f>
        <v>80</v>
      </c>
      <c r="G881" s="184" t="s">
        <v>177</v>
      </c>
      <c r="H881" s="185" t="str">
        <f aca="false">CONCATENATE(D881,E881,F881,G881)</f>
        <v>438034</v>
      </c>
      <c r="I881" s="56" t="s">
        <v>3069</v>
      </c>
      <c r="J881" s="43" t="n">
        <v>9222</v>
      </c>
      <c r="K881" s="133" t="s">
        <v>3048</v>
      </c>
      <c r="L881" s="257" t="n">
        <v>8027</v>
      </c>
      <c r="M881" s="175" t="n">
        <f aca="false">[1]Лист1!$B$27</f>
        <v>42552598</v>
      </c>
    </row>
    <row r="882" customFormat="false" ht="147.95" hidden="false" customHeight="true" outlineLevel="1" collapsed="false">
      <c r="A882" s="9"/>
      <c r="B882" s="174" t="s">
        <v>3070</v>
      </c>
      <c r="C882" s="183" t="str">
        <f aca="false">H882</f>
        <v>438035</v>
      </c>
      <c r="D882" s="184" t="s">
        <v>259</v>
      </c>
      <c r="E882" s="184" t="s">
        <v>195</v>
      </c>
      <c r="F882" s="185" t="str">
        <f aca="false">LEFT(L882,2)</f>
        <v>80</v>
      </c>
      <c r="G882" s="184" t="s">
        <v>181</v>
      </c>
      <c r="H882" s="185" t="str">
        <f aca="false">CONCATENATE(D882,E882,F882,G882)</f>
        <v>438035</v>
      </c>
      <c r="I882" s="56" t="s">
        <v>3069</v>
      </c>
      <c r="J882" s="43" t="n">
        <v>9322</v>
      </c>
      <c r="K882" s="133" t="s">
        <v>3071</v>
      </c>
      <c r="L882" s="257" t="n">
        <v>8027</v>
      </c>
      <c r="M882" s="175" t="n">
        <f aca="false">[1]Лист1!$B$27</f>
        <v>42552598</v>
      </c>
    </row>
    <row r="883" customFormat="false" ht="147.95" hidden="false" customHeight="true" outlineLevel="0" collapsed="false">
      <c r="A883" s="9"/>
      <c r="B883" s="174" t="s">
        <v>3072</v>
      </c>
      <c r="C883" s="183" t="str">
        <f aca="false">H883</f>
        <v>438036</v>
      </c>
      <c r="D883" s="184" t="s">
        <v>259</v>
      </c>
      <c r="E883" s="184" t="s">
        <v>195</v>
      </c>
      <c r="F883" s="185" t="str">
        <f aca="false">LEFT(L883,2)</f>
        <v>80</v>
      </c>
      <c r="G883" s="184" t="s">
        <v>185</v>
      </c>
      <c r="H883" s="185" t="str">
        <f aca="false">CONCATENATE(D883,E883,F883,G883)</f>
        <v>438036</v>
      </c>
      <c r="I883" s="56" t="s">
        <v>3073</v>
      </c>
      <c r="J883" s="43" t="n">
        <v>9220</v>
      </c>
      <c r="K883" s="133" t="s">
        <v>3055</v>
      </c>
      <c r="L883" s="51" t="n">
        <v>8026</v>
      </c>
      <c r="M883" s="175" t="n">
        <f aca="false">[1]Лист1!$B$27</f>
        <v>42552598</v>
      </c>
    </row>
    <row r="884" customFormat="false" ht="147.95" hidden="false" customHeight="true" outlineLevel="0" collapsed="false">
      <c r="A884" s="9"/>
      <c r="B884" s="174" t="s">
        <v>3074</v>
      </c>
      <c r="C884" s="183" t="str">
        <f aca="false">H884</f>
        <v>438037</v>
      </c>
      <c r="D884" s="184" t="s">
        <v>259</v>
      </c>
      <c r="E884" s="184" t="s">
        <v>195</v>
      </c>
      <c r="F884" s="185" t="str">
        <f aca="false">LEFT(L884,2)</f>
        <v>80</v>
      </c>
      <c r="G884" s="184" t="s">
        <v>189</v>
      </c>
      <c r="H884" s="185" t="str">
        <f aca="false">CONCATENATE(D884,E884,F884,G884)</f>
        <v>438037</v>
      </c>
      <c r="I884" s="56" t="s">
        <v>3073</v>
      </c>
      <c r="J884" s="43" t="n">
        <v>9320</v>
      </c>
      <c r="K884" s="133" t="s">
        <v>1629</v>
      </c>
      <c r="L884" s="51" t="n">
        <v>8026</v>
      </c>
      <c r="M884" s="175" t="n">
        <f aca="false">[1]Лист1!$B$27</f>
        <v>42552598</v>
      </c>
    </row>
    <row r="885" customFormat="false" ht="147.95" hidden="false" customHeight="true" outlineLevel="0" collapsed="false">
      <c r="A885" s="9"/>
      <c r="B885" s="174" t="s">
        <v>3075</v>
      </c>
      <c r="C885" s="183" t="str">
        <f aca="false">H885</f>
        <v>438038</v>
      </c>
      <c r="D885" s="184" t="s">
        <v>259</v>
      </c>
      <c r="E885" s="184" t="s">
        <v>195</v>
      </c>
      <c r="F885" s="185" t="str">
        <f aca="false">LEFT(L885,2)</f>
        <v>80</v>
      </c>
      <c r="G885" s="184" t="s">
        <v>192</v>
      </c>
      <c r="H885" s="185" t="str">
        <f aca="false">CONCATENATE(D885,E885,F885,G885)</f>
        <v>438038</v>
      </c>
      <c r="I885" s="56" t="s">
        <v>3076</v>
      </c>
      <c r="J885" s="43" t="n">
        <v>9221</v>
      </c>
      <c r="K885" s="133" t="s">
        <v>3057</v>
      </c>
      <c r="L885" s="257" t="n">
        <v>8030</v>
      </c>
      <c r="M885" s="175" t="n">
        <f aca="false">[1]Лист1!$B$27</f>
        <v>42552598</v>
      </c>
    </row>
    <row r="886" customFormat="false" ht="147.95" hidden="false" customHeight="true" outlineLevel="0" collapsed="false">
      <c r="A886" s="9"/>
      <c r="B886" s="174" t="s">
        <v>3077</v>
      </c>
      <c r="C886" s="183" t="str">
        <f aca="false">H886</f>
        <v>438039</v>
      </c>
      <c r="D886" s="184" t="s">
        <v>259</v>
      </c>
      <c r="E886" s="184" t="s">
        <v>195</v>
      </c>
      <c r="F886" s="185" t="str">
        <f aca="false">LEFT(L886,2)</f>
        <v>80</v>
      </c>
      <c r="G886" s="184" t="s">
        <v>340</v>
      </c>
      <c r="H886" s="185" t="str">
        <f aca="false">CONCATENATE(D886,E886,F886,G886)</f>
        <v>438039</v>
      </c>
      <c r="I886" s="56" t="s">
        <v>3076</v>
      </c>
      <c r="J886" s="43" t="n">
        <v>9321</v>
      </c>
      <c r="K886" s="133" t="s">
        <v>3057</v>
      </c>
      <c r="L886" s="257" t="n">
        <v>8030</v>
      </c>
      <c r="M886" s="175" t="n">
        <f aca="false">[1]Лист1!$B$27</f>
        <v>42552598</v>
      </c>
    </row>
    <row r="887" customFormat="false" ht="147.95" hidden="false" customHeight="true" outlineLevel="0" collapsed="false">
      <c r="A887" s="9"/>
      <c r="B887" s="174" t="s">
        <v>3078</v>
      </c>
      <c r="C887" s="183" t="str">
        <f aca="false">H887</f>
        <v>438040</v>
      </c>
      <c r="D887" s="184" t="s">
        <v>259</v>
      </c>
      <c r="E887" s="184" t="s">
        <v>195</v>
      </c>
      <c r="F887" s="185" t="str">
        <f aca="false">LEFT(L887,2)</f>
        <v>80</v>
      </c>
      <c r="G887" s="184" t="s">
        <v>343</v>
      </c>
      <c r="H887" s="185" t="str">
        <f aca="false">CONCATENATE(D887,E887,F887,G887)</f>
        <v>438040</v>
      </c>
      <c r="I887" s="43" t="s">
        <v>3079</v>
      </c>
      <c r="J887" s="43" t="n">
        <v>9228</v>
      </c>
      <c r="K887" s="133" t="s">
        <v>3051</v>
      </c>
      <c r="L887" s="257" t="n">
        <v>8031</v>
      </c>
      <c r="M887" s="175" t="n">
        <f aca="false">[1]Лист1!$B$27</f>
        <v>42552598</v>
      </c>
    </row>
    <row r="888" customFormat="false" ht="147.95" hidden="false" customHeight="true" outlineLevel="0" collapsed="false">
      <c r="A888" s="9"/>
      <c r="B888" s="174" t="s">
        <v>3080</v>
      </c>
      <c r="C888" s="183" t="str">
        <f aca="false">H888</f>
        <v>438041</v>
      </c>
      <c r="D888" s="184" t="s">
        <v>259</v>
      </c>
      <c r="E888" s="184" t="s">
        <v>195</v>
      </c>
      <c r="F888" s="185" t="str">
        <f aca="false">LEFT(L888,2)</f>
        <v>80</v>
      </c>
      <c r="G888" s="184" t="s">
        <v>346</v>
      </c>
      <c r="H888" s="185" t="str">
        <f aca="false">CONCATENATE(D888,E888,F888,G888)</f>
        <v>438041</v>
      </c>
      <c r="I888" s="43" t="s">
        <v>3079</v>
      </c>
      <c r="J888" s="43" t="n">
        <v>9328</v>
      </c>
      <c r="K888" s="133" t="s">
        <v>3051</v>
      </c>
      <c r="L888" s="257" t="n">
        <v>8031</v>
      </c>
      <c r="M888" s="175" t="n">
        <f aca="false">[1]Лист1!$B$27</f>
        <v>42552598</v>
      </c>
    </row>
    <row r="889" customFormat="false" ht="147.95" hidden="false" customHeight="true" outlineLevel="0" collapsed="false">
      <c r="A889" s="9"/>
      <c r="B889" s="174" t="s">
        <v>3081</v>
      </c>
      <c r="C889" s="183" t="str">
        <f aca="false">H889</f>
        <v>438042</v>
      </c>
      <c r="D889" s="54" t="s">
        <v>259</v>
      </c>
      <c r="E889" s="54" t="s">
        <v>195</v>
      </c>
      <c r="F889" s="199" t="str">
        <f aca="false">LEFT(L889,2)</f>
        <v>80</v>
      </c>
      <c r="G889" s="54" t="s">
        <v>349</v>
      </c>
      <c r="H889" s="185" t="str">
        <f aca="false">CONCATENATE(D889,E889,F889,G889)</f>
        <v>438042</v>
      </c>
      <c r="I889" s="56" t="s">
        <v>3082</v>
      </c>
      <c r="J889" s="43" t="n">
        <v>9229</v>
      </c>
      <c r="K889" s="133" t="s">
        <v>3083</v>
      </c>
      <c r="L889" s="51" t="n">
        <v>8032</v>
      </c>
      <c r="M889" s="43" t="n">
        <f aca="false">[1]Лист1!$B$27</f>
        <v>42552598</v>
      </c>
    </row>
    <row r="890" customFormat="false" ht="147.95" hidden="false" customHeight="true" outlineLevel="0" collapsed="false">
      <c r="A890" s="9"/>
      <c r="B890" s="174" t="s">
        <v>3084</v>
      </c>
      <c r="C890" s="183" t="str">
        <f aca="false">H890</f>
        <v>438043</v>
      </c>
      <c r="D890" s="54" t="s">
        <v>259</v>
      </c>
      <c r="E890" s="54" t="s">
        <v>195</v>
      </c>
      <c r="F890" s="199" t="str">
        <f aca="false">LEFT(L890,2)</f>
        <v>80</v>
      </c>
      <c r="G890" s="54" t="s">
        <v>352</v>
      </c>
      <c r="H890" s="185" t="str">
        <f aca="false">CONCATENATE(D890,E890,F890,G890)</f>
        <v>438043</v>
      </c>
      <c r="I890" s="56" t="s">
        <v>3082</v>
      </c>
      <c r="J890" s="43" t="n">
        <v>9329</v>
      </c>
      <c r="K890" s="133" t="s">
        <v>3083</v>
      </c>
      <c r="L890" s="51" t="n">
        <v>8032</v>
      </c>
      <c r="M890" s="43" t="n">
        <f aca="false">[1]Лист1!$B$27</f>
        <v>42552598</v>
      </c>
    </row>
    <row r="891" customFormat="false" ht="147.95" hidden="false" customHeight="true" outlineLevel="0" collapsed="false">
      <c r="A891" s="9"/>
      <c r="B891" s="174" t="s">
        <v>3085</v>
      </c>
      <c r="C891" s="183" t="str">
        <f aca="false">H891</f>
        <v>438044</v>
      </c>
      <c r="D891" s="184" t="s">
        <v>259</v>
      </c>
      <c r="E891" s="184" t="s">
        <v>195</v>
      </c>
      <c r="F891" s="185" t="str">
        <f aca="false">LEFT(L891,2)</f>
        <v>80</v>
      </c>
      <c r="G891" s="184" t="s">
        <v>355</v>
      </c>
      <c r="H891" s="185" t="str">
        <f aca="false">CONCATENATE(D891,E891,F891,G891)</f>
        <v>438044</v>
      </c>
      <c r="I891" s="56" t="s">
        <v>3086</v>
      </c>
      <c r="J891" s="43" t="n">
        <v>9230</v>
      </c>
      <c r="K891" s="133" t="s">
        <v>1659</v>
      </c>
      <c r="L891" s="51" t="n">
        <v>8034</v>
      </c>
      <c r="M891" s="175" t="n">
        <f aca="false">[1]Лист1!$B$27</f>
        <v>42552598</v>
      </c>
    </row>
    <row r="892" customFormat="false" ht="147.95" hidden="false" customHeight="true" outlineLevel="0" collapsed="false">
      <c r="A892" s="9"/>
      <c r="B892" s="174" t="s">
        <v>3087</v>
      </c>
      <c r="C892" s="183" t="str">
        <f aca="false">H892</f>
        <v>438045</v>
      </c>
      <c r="D892" s="184" t="s">
        <v>259</v>
      </c>
      <c r="E892" s="184" t="s">
        <v>195</v>
      </c>
      <c r="F892" s="185" t="str">
        <f aca="false">LEFT(L892,2)</f>
        <v>80</v>
      </c>
      <c r="G892" s="184" t="s">
        <v>357</v>
      </c>
      <c r="H892" s="185" t="str">
        <f aca="false">CONCATENATE(D892,E892,F892,G892)</f>
        <v>438045</v>
      </c>
      <c r="I892" s="56" t="s">
        <v>3086</v>
      </c>
      <c r="J892" s="43" t="n">
        <v>9330</v>
      </c>
      <c r="K892" s="133" t="s">
        <v>3044</v>
      </c>
      <c r="L892" s="51" t="n">
        <v>8034</v>
      </c>
      <c r="M892" s="175" t="n">
        <f aca="false">[1]Лист1!$B$27</f>
        <v>42552598</v>
      </c>
    </row>
    <row r="893" customFormat="false" ht="147.95" hidden="false" customHeight="true" outlineLevel="0" collapsed="false">
      <c r="A893" s="9"/>
      <c r="B893" s="174" t="s">
        <v>3088</v>
      </c>
      <c r="C893" s="183" t="str">
        <f aca="false">H893</f>
        <v>438046</v>
      </c>
      <c r="D893" s="184" t="s">
        <v>259</v>
      </c>
      <c r="E893" s="184" t="s">
        <v>195</v>
      </c>
      <c r="F893" s="185" t="str">
        <f aca="false">LEFT(L893,2)</f>
        <v>80</v>
      </c>
      <c r="G893" s="184" t="s">
        <v>360</v>
      </c>
      <c r="H893" s="185" t="str">
        <f aca="false">CONCATENATE(D893,E893,F893,G893)</f>
        <v>438046</v>
      </c>
      <c r="I893" s="56" t="s">
        <v>3089</v>
      </c>
      <c r="J893" s="43" t="n">
        <v>9244</v>
      </c>
      <c r="K893" s="133" t="s">
        <v>3090</v>
      </c>
      <c r="L893" s="51" t="n">
        <v>8037</v>
      </c>
      <c r="M893" s="175" t="n">
        <f aca="false">[1]Лист1!$B$27</f>
        <v>42552598</v>
      </c>
    </row>
    <row r="894" customFormat="false" ht="147.95" hidden="false" customHeight="true" outlineLevel="0" collapsed="false">
      <c r="A894" s="9"/>
      <c r="B894" s="174" t="s">
        <v>3091</v>
      </c>
      <c r="C894" s="183" t="str">
        <f aca="false">H894</f>
        <v>438047</v>
      </c>
      <c r="D894" s="184" t="s">
        <v>259</v>
      </c>
      <c r="E894" s="184" t="s">
        <v>195</v>
      </c>
      <c r="F894" s="185" t="str">
        <f aca="false">LEFT(L894,2)</f>
        <v>80</v>
      </c>
      <c r="G894" s="184" t="s">
        <v>363</v>
      </c>
      <c r="H894" s="185" t="str">
        <f aca="false">CONCATENATE(D894,E894,F894,G894)</f>
        <v>438047</v>
      </c>
      <c r="I894" s="56" t="s">
        <v>3089</v>
      </c>
      <c r="J894" s="43" t="n">
        <v>9344</v>
      </c>
      <c r="K894" s="133" t="s">
        <v>3043</v>
      </c>
      <c r="L894" s="51" t="n">
        <v>8037</v>
      </c>
      <c r="M894" s="175" t="n">
        <f aca="false">[1]Лист1!$B$27</f>
        <v>42552598</v>
      </c>
    </row>
    <row r="895" customFormat="false" ht="147.95" hidden="false" customHeight="true" outlineLevel="0" collapsed="false">
      <c r="A895" s="9"/>
      <c r="B895" s="174" t="s">
        <v>3092</v>
      </c>
      <c r="C895" s="183" t="str">
        <f aca="false">H895</f>
        <v>438048</v>
      </c>
      <c r="D895" s="184" t="s">
        <v>259</v>
      </c>
      <c r="E895" s="184" t="s">
        <v>195</v>
      </c>
      <c r="F895" s="185" t="n">
        <v>80</v>
      </c>
      <c r="G895" s="184" t="s">
        <v>366</v>
      </c>
      <c r="H895" s="185" t="str">
        <f aca="false">CONCATENATE(D895,E895,F895,G895)</f>
        <v>438048</v>
      </c>
      <c r="I895" s="56" t="s">
        <v>3056</v>
      </c>
      <c r="J895" s="199" t="n">
        <v>9078</v>
      </c>
      <c r="K895" s="133" t="s">
        <v>3045</v>
      </c>
      <c r="L895" s="54" t="s">
        <v>3093</v>
      </c>
      <c r="M895" s="175" t="n">
        <f aca="false">[1]Лист1!$B$27</f>
        <v>42552598</v>
      </c>
    </row>
    <row r="896" customFormat="false" ht="147.95" hidden="false" customHeight="true" outlineLevel="0" collapsed="false">
      <c r="A896" s="9"/>
      <c r="B896" s="174" t="s">
        <v>3094</v>
      </c>
      <c r="C896" s="183" t="n">
        <v>438049</v>
      </c>
      <c r="D896" s="184" t="s">
        <v>259</v>
      </c>
      <c r="E896" s="184" t="s">
        <v>195</v>
      </c>
      <c r="F896" s="185" t="n">
        <v>80</v>
      </c>
      <c r="G896" s="184" t="s">
        <v>369</v>
      </c>
      <c r="H896" s="185"/>
      <c r="I896" s="56" t="s">
        <v>3056</v>
      </c>
      <c r="J896" s="199" t="n">
        <v>9601</v>
      </c>
      <c r="K896" s="133" t="s">
        <v>1625</v>
      </c>
      <c r="L896" s="54" t="s">
        <v>3095</v>
      </c>
      <c r="M896" s="175" t="n">
        <f aca="false">[1]Лист1!$B$27</f>
        <v>42552598</v>
      </c>
    </row>
    <row r="897" customFormat="false" ht="147.95" hidden="false" customHeight="true" outlineLevel="0" collapsed="false">
      <c r="A897" s="9"/>
      <c r="B897" s="174" t="s">
        <v>3096</v>
      </c>
      <c r="C897" s="183" t="n">
        <v>438050</v>
      </c>
      <c r="D897" s="184" t="s">
        <v>259</v>
      </c>
      <c r="E897" s="184" t="s">
        <v>195</v>
      </c>
      <c r="F897" s="185" t="n">
        <v>80</v>
      </c>
      <c r="G897" s="184" t="s">
        <v>372</v>
      </c>
      <c r="H897" s="185"/>
      <c r="I897" s="56" t="s">
        <v>3056</v>
      </c>
      <c r="J897" s="199" t="n">
        <v>9602</v>
      </c>
      <c r="K897" s="133" t="s">
        <v>1629</v>
      </c>
      <c r="L897" s="54" t="s">
        <v>3097</v>
      </c>
      <c r="M897" s="175" t="n">
        <f aca="false">[1]Лист1!$B$27</f>
        <v>42552598</v>
      </c>
    </row>
    <row r="898" customFormat="false" ht="147.95" hidden="false" customHeight="true" outlineLevel="0" collapsed="false">
      <c r="A898" s="9"/>
      <c r="B898" s="174" t="s">
        <v>3098</v>
      </c>
      <c r="C898" s="183" t="n">
        <v>438051</v>
      </c>
      <c r="D898" s="184" t="s">
        <v>259</v>
      </c>
      <c r="E898" s="184" t="s">
        <v>195</v>
      </c>
      <c r="F898" s="185" t="n">
        <v>80</v>
      </c>
      <c r="G898" s="184" t="s">
        <v>375</v>
      </c>
      <c r="H898" s="185"/>
      <c r="I898" s="56" t="s">
        <v>3056</v>
      </c>
      <c r="J898" s="199" t="n">
        <v>9603</v>
      </c>
      <c r="K898" s="133" t="s">
        <v>1633</v>
      </c>
      <c r="L898" s="54" t="s">
        <v>3099</v>
      </c>
      <c r="M898" s="175" t="n">
        <f aca="false">[1]Лист1!$B$27</f>
        <v>42552598</v>
      </c>
    </row>
    <row r="899" customFormat="false" ht="147.95" hidden="false" customHeight="true" outlineLevel="0" collapsed="false">
      <c r="A899" s="9"/>
      <c r="B899" s="174" t="s">
        <v>3100</v>
      </c>
      <c r="C899" s="183" t="n">
        <v>438052</v>
      </c>
      <c r="D899" s="184" t="s">
        <v>259</v>
      </c>
      <c r="E899" s="184" t="s">
        <v>195</v>
      </c>
      <c r="F899" s="185" t="n">
        <v>80</v>
      </c>
      <c r="G899" s="184" t="s">
        <v>378</v>
      </c>
      <c r="H899" s="185"/>
      <c r="I899" s="56" t="s">
        <v>3056</v>
      </c>
      <c r="J899" s="199" t="n">
        <v>9604</v>
      </c>
      <c r="K899" s="133" t="s">
        <v>1637</v>
      </c>
      <c r="L899" s="54" t="s">
        <v>3101</v>
      </c>
      <c r="M899" s="175" t="n">
        <f aca="false">[1]Лист1!$B$27</f>
        <v>42552598</v>
      </c>
    </row>
    <row r="900" customFormat="false" ht="147.95" hidden="false" customHeight="true" outlineLevel="0" collapsed="false">
      <c r="A900" s="9"/>
      <c r="B900" s="174" t="s">
        <v>3102</v>
      </c>
      <c r="C900" s="183" t="n">
        <v>438053</v>
      </c>
      <c r="D900" s="184" t="s">
        <v>259</v>
      </c>
      <c r="E900" s="184" t="s">
        <v>195</v>
      </c>
      <c r="F900" s="185" t="n">
        <v>80</v>
      </c>
      <c r="G900" s="184" t="s">
        <v>381</v>
      </c>
      <c r="H900" s="185"/>
      <c r="I900" s="56" t="s">
        <v>3056</v>
      </c>
      <c r="J900" s="199" t="n">
        <v>9605</v>
      </c>
      <c r="K900" s="133" t="s">
        <v>1649</v>
      </c>
      <c r="L900" s="54" t="s">
        <v>3103</v>
      </c>
      <c r="M900" s="175" t="n">
        <f aca="false">[1]Лист1!$B$27</f>
        <v>42552598</v>
      </c>
    </row>
    <row r="901" customFormat="false" ht="147.95" hidden="false" customHeight="true" outlineLevel="0" collapsed="false">
      <c r="A901" s="9"/>
      <c r="B901" s="174" t="s">
        <v>3104</v>
      </c>
      <c r="C901" s="183" t="n">
        <v>438054</v>
      </c>
      <c r="D901" s="54" t="s">
        <v>259</v>
      </c>
      <c r="E901" s="54" t="s">
        <v>195</v>
      </c>
      <c r="F901" s="199" t="n">
        <v>80</v>
      </c>
      <c r="G901" s="54" t="s">
        <v>384</v>
      </c>
      <c r="H901" s="185"/>
      <c r="I901" s="56" t="s">
        <v>3056</v>
      </c>
      <c r="J901" s="199" t="n">
        <v>9606</v>
      </c>
      <c r="K901" s="133" t="s">
        <v>1655</v>
      </c>
      <c r="L901" s="54" t="s">
        <v>3105</v>
      </c>
      <c r="M901" s="43" t="n">
        <f aca="false">[1]Лист1!$B$27</f>
        <v>42552598</v>
      </c>
    </row>
    <row r="902" customFormat="false" ht="147.95" hidden="false" customHeight="true" outlineLevel="0" collapsed="false">
      <c r="A902" s="9"/>
      <c r="B902" s="174" t="s">
        <v>3106</v>
      </c>
      <c r="C902" s="183" t="n">
        <v>438055</v>
      </c>
      <c r="D902" s="184" t="s">
        <v>259</v>
      </c>
      <c r="E902" s="184" t="s">
        <v>195</v>
      </c>
      <c r="F902" s="185" t="n">
        <v>80</v>
      </c>
      <c r="G902" s="184" t="s">
        <v>387</v>
      </c>
      <c r="H902" s="185"/>
      <c r="I902" s="56" t="s">
        <v>3056</v>
      </c>
      <c r="J902" s="199" t="n">
        <v>9607</v>
      </c>
      <c r="K902" s="133" t="s">
        <v>1659</v>
      </c>
      <c r="L902" s="54" t="s">
        <v>3107</v>
      </c>
      <c r="M902" s="175" t="n">
        <f aca="false">[1]Лист1!$B$27</f>
        <v>42552598</v>
      </c>
    </row>
    <row r="903" customFormat="false" ht="147.95" hidden="false" customHeight="true" outlineLevel="0" collapsed="false">
      <c r="A903" s="9"/>
      <c r="B903" s="174" t="s">
        <v>3108</v>
      </c>
      <c r="C903" s="183" t="n">
        <v>438056</v>
      </c>
      <c r="D903" s="184" t="s">
        <v>259</v>
      </c>
      <c r="E903" s="184" t="s">
        <v>195</v>
      </c>
      <c r="F903" s="185" t="n">
        <v>80</v>
      </c>
      <c r="G903" s="184" t="s">
        <v>390</v>
      </c>
      <c r="H903" s="185"/>
      <c r="I903" s="56" t="s">
        <v>3056</v>
      </c>
      <c r="J903" s="199" t="n">
        <v>9608</v>
      </c>
      <c r="K903" s="133" t="s">
        <v>3109</v>
      </c>
      <c r="L903" s="54" t="s">
        <v>3110</v>
      </c>
      <c r="M903" s="175" t="n">
        <f aca="false">[1]Лист1!$B$27</f>
        <v>42552598</v>
      </c>
    </row>
    <row r="904" customFormat="false" ht="147.95" hidden="false" customHeight="true" outlineLevel="1" collapsed="false">
      <c r="A904" s="9"/>
      <c r="B904" s="174" t="s">
        <v>3111</v>
      </c>
      <c r="C904" s="183" t="str">
        <f aca="false">H904</f>
        <v>433257</v>
      </c>
      <c r="D904" s="184" t="s">
        <v>259</v>
      </c>
      <c r="E904" s="184" t="s">
        <v>195</v>
      </c>
      <c r="F904" s="185" t="str">
        <f aca="false">LEFT(L904,2)</f>
        <v>32</v>
      </c>
      <c r="G904" s="184" t="s">
        <v>393</v>
      </c>
      <c r="H904" s="185" t="str">
        <f aca="false">CONCATENATE(D904,E904,F904,G904)</f>
        <v>433257</v>
      </c>
      <c r="I904" s="56" t="s">
        <v>3112</v>
      </c>
      <c r="J904" s="56" t="n">
        <v>9226</v>
      </c>
      <c r="K904" s="143" t="s">
        <v>3113</v>
      </c>
      <c r="L904" s="54" t="n">
        <v>3232</v>
      </c>
      <c r="M904" s="175" t="n">
        <f aca="false">[1]Лист1!$B$27</f>
        <v>42552598</v>
      </c>
    </row>
    <row r="905" customFormat="false" ht="147.95" hidden="false" customHeight="true" outlineLevel="1" collapsed="false">
      <c r="A905" s="9"/>
      <c r="B905" s="174" t="s">
        <v>3114</v>
      </c>
      <c r="C905" s="183" t="str">
        <f aca="false">H905</f>
        <v>433258</v>
      </c>
      <c r="D905" s="184" t="s">
        <v>259</v>
      </c>
      <c r="E905" s="184" t="s">
        <v>195</v>
      </c>
      <c r="F905" s="185" t="str">
        <f aca="false">LEFT(L905,2)</f>
        <v>32</v>
      </c>
      <c r="G905" s="184" t="s">
        <v>396</v>
      </c>
      <c r="H905" s="185" t="str">
        <f aca="false">CONCATENATE(D905,E905,F905,G905)</f>
        <v>433258</v>
      </c>
      <c r="I905" s="56" t="s">
        <v>3112</v>
      </c>
      <c r="J905" s="56" t="n">
        <v>9326</v>
      </c>
      <c r="K905" s="143" t="s">
        <v>3113</v>
      </c>
      <c r="L905" s="54" t="n">
        <v>3232</v>
      </c>
      <c r="M905" s="175" t="n">
        <f aca="false">[1]Лист1!$B$27</f>
        <v>42552598</v>
      </c>
    </row>
    <row r="906" customFormat="false" ht="147.95" hidden="false" customHeight="true" outlineLevel="1" collapsed="false">
      <c r="A906" s="9"/>
      <c r="B906" s="174" t="s">
        <v>3115</v>
      </c>
      <c r="C906" s="183" t="str">
        <f aca="false">H906</f>
        <v>433259</v>
      </c>
      <c r="D906" s="184" t="s">
        <v>259</v>
      </c>
      <c r="E906" s="184" t="s">
        <v>195</v>
      </c>
      <c r="F906" s="185" t="str">
        <f aca="false">LEFT(L906,2)</f>
        <v>32</v>
      </c>
      <c r="G906" s="184" t="s">
        <v>399</v>
      </c>
      <c r="H906" s="185" t="str">
        <f aca="false">CONCATENATE(D906,E906,F906,G906)</f>
        <v>433259</v>
      </c>
      <c r="I906" s="56" t="s">
        <v>3116</v>
      </c>
      <c r="J906" s="56" t="n">
        <v>9227</v>
      </c>
      <c r="K906" s="143" t="s">
        <v>1719</v>
      </c>
      <c r="L906" s="54" t="n">
        <v>3232</v>
      </c>
      <c r="M906" s="175" t="n">
        <f aca="false">[1]Лист1!$B$27</f>
        <v>42552598</v>
      </c>
      <c r="N906" s="35"/>
    </row>
    <row r="907" customFormat="false" ht="147.95" hidden="false" customHeight="true" outlineLevel="1" collapsed="false">
      <c r="A907" s="9"/>
      <c r="B907" s="174" t="s">
        <v>3117</v>
      </c>
      <c r="C907" s="183" t="str">
        <f aca="false">H907</f>
        <v>433260</v>
      </c>
      <c r="D907" s="184" t="s">
        <v>259</v>
      </c>
      <c r="E907" s="184" t="s">
        <v>195</v>
      </c>
      <c r="F907" s="185" t="str">
        <f aca="false">LEFT(L907,2)</f>
        <v>32</v>
      </c>
      <c r="G907" s="184" t="s">
        <v>402</v>
      </c>
      <c r="H907" s="185" t="str">
        <f aca="false">CONCATENATE(D907,E907,F907,G907)</f>
        <v>433260</v>
      </c>
      <c r="I907" s="56" t="s">
        <v>3116</v>
      </c>
      <c r="J907" s="56" t="n">
        <v>9327</v>
      </c>
      <c r="K907" s="143" t="s">
        <v>1719</v>
      </c>
      <c r="L907" s="54" t="n">
        <v>3232</v>
      </c>
      <c r="M907" s="175" t="n">
        <f aca="false">[1]Лист1!$B$27</f>
        <v>42552598</v>
      </c>
      <c r="N907" s="35"/>
    </row>
    <row r="908" customFormat="false" ht="147.95" hidden="false" customHeight="true" outlineLevel="1" collapsed="false">
      <c r="A908" s="9"/>
      <c r="B908" s="174" t="s">
        <v>3118</v>
      </c>
      <c r="C908" s="183" t="str">
        <f aca="false">H908</f>
        <v>433261</v>
      </c>
      <c r="D908" s="184" t="s">
        <v>259</v>
      </c>
      <c r="E908" s="184" t="s">
        <v>195</v>
      </c>
      <c r="F908" s="185" t="str">
        <f aca="false">LEFT(L908,2)</f>
        <v>32</v>
      </c>
      <c r="G908" s="184" t="s">
        <v>405</v>
      </c>
      <c r="H908" s="185" t="str">
        <f aca="false">CONCATENATE(D908,E908,F908,G908)</f>
        <v>433261</v>
      </c>
      <c r="I908" s="56" t="s">
        <v>3119</v>
      </c>
      <c r="J908" s="56" t="n">
        <v>9223</v>
      </c>
      <c r="K908" s="143" t="s">
        <v>3120</v>
      </c>
      <c r="L908" s="54" t="n">
        <v>3210</v>
      </c>
      <c r="M908" s="175" t="n">
        <f aca="false">[1]Лист1!$B$27</f>
        <v>42552598</v>
      </c>
    </row>
    <row r="909" customFormat="false" ht="147.95" hidden="false" customHeight="true" outlineLevel="1" collapsed="false">
      <c r="A909" s="9"/>
      <c r="B909" s="174" t="s">
        <v>3121</v>
      </c>
      <c r="C909" s="183" t="str">
        <f aca="false">H909</f>
        <v>433262</v>
      </c>
      <c r="D909" s="184" t="s">
        <v>259</v>
      </c>
      <c r="E909" s="184" t="s">
        <v>195</v>
      </c>
      <c r="F909" s="185" t="str">
        <f aca="false">LEFT(L909,2)</f>
        <v>32</v>
      </c>
      <c r="G909" s="184" t="s">
        <v>408</v>
      </c>
      <c r="H909" s="185" t="str">
        <f aca="false">CONCATENATE(D909,E909,F909,G909)</f>
        <v>433262</v>
      </c>
      <c r="I909" s="56" t="s">
        <v>3119</v>
      </c>
      <c r="J909" s="56" t="n">
        <v>9323</v>
      </c>
      <c r="K909" s="143" t="s">
        <v>3120</v>
      </c>
      <c r="L909" s="54" t="n">
        <v>3210</v>
      </c>
      <c r="M909" s="175" t="n">
        <f aca="false">[1]Лист1!$B$27</f>
        <v>42552598</v>
      </c>
    </row>
    <row r="910" customFormat="false" ht="147.95" hidden="false" customHeight="true" outlineLevel="1" collapsed="false">
      <c r="A910" s="9"/>
      <c r="B910" s="174" t="s">
        <v>3122</v>
      </c>
      <c r="C910" s="183" t="str">
        <f aca="false">H910</f>
        <v>433263</v>
      </c>
      <c r="D910" s="184" t="s">
        <v>259</v>
      </c>
      <c r="E910" s="184" t="s">
        <v>195</v>
      </c>
      <c r="F910" s="185" t="str">
        <f aca="false">LEFT(L910,2)</f>
        <v>32</v>
      </c>
      <c r="G910" s="184" t="s">
        <v>1731</v>
      </c>
      <c r="H910" s="185" t="str">
        <f aca="false">CONCATENATE(D910,E910,F910,G910)</f>
        <v>433263</v>
      </c>
      <c r="I910" s="56" t="s">
        <v>3123</v>
      </c>
      <c r="J910" s="56" t="n">
        <v>9253</v>
      </c>
      <c r="K910" s="143" t="s">
        <v>1693</v>
      </c>
      <c r="L910" s="54" t="n">
        <v>3219</v>
      </c>
      <c r="M910" s="175" t="n">
        <f aca="false">[1]Лист1!$B$27</f>
        <v>42552598</v>
      </c>
    </row>
    <row r="911" customFormat="false" ht="147.95" hidden="false" customHeight="true" outlineLevel="1" collapsed="false">
      <c r="A911" s="9"/>
      <c r="B911" s="174" t="s">
        <v>3124</v>
      </c>
      <c r="C911" s="183" t="str">
        <f aca="false">H911</f>
        <v>433264</v>
      </c>
      <c r="D911" s="184" t="s">
        <v>259</v>
      </c>
      <c r="E911" s="184" t="s">
        <v>195</v>
      </c>
      <c r="F911" s="185" t="str">
        <f aca="false">LEFT(L911,2)</f>
        <v>32</v>
      </c>
      <c r="G911" s="184" t="s">
        <v>1734</v>
      </c>
      <c r="H911" s="185" t="str">
        <f aca="false">CONCATENATE(D911,E911,F911,G911)</f>
        <v>433264</v>
      </c>
      <c r="I911" s="56" t="s">
        <v>3123</v>
      </c>
      <c r="J911" s="56" t="n">
        <v>9353</v>
      </c>
      <c r="K911" s="143" t="s">
        <v>1693</v>
      </c>
      <c r="L911" s="54" t="n">
        <v>3219</v>
      </c>
      <c r="M911" s="175" t="n">
        <f aca="false">[1]Лист1!$B$27</f>
        <v>42552598</v>
      </c>
    </row>
    <row r="912" customFormat="false" ht="147.95" hidden="false" customHeight="true" outlineLevel="1" collapsed="false">
      <c r="A912" s="9"/>
      <c r="B912" s="174" t="s">
        <v>3125</v>
      </c>
      <c r="C912" s="183" t="str">
        <f aca="false">H912</f>
        <v>433265</v>
      </c>
      <c r="D912" s="184" t="s">
        <v>259</v>
      </c>
      <c r="E912" s="184" t="s">
        <v>195</v>
      </c>
      <c r="F912" s="185" t="str">
        <f aca="false">LEFT(L912,2)</f>
        <v>32</v>
      </c>
      <c r="G912" s="184" t="s">
        <v>1737</v>
      </c>
      <c r="H912" s="185" t="str">
        <f aca="false">CONCATENATE(D912,E912,F912,G912)</f>
        <v>433265</v>
      </c>
      <c r="I912" s="56" t="s">
        <v>3029</v>
      </c>
      <c r="J912" s="56" t="n">
        <v>9274</v>
      </c>
      <c r="K912" s="143" t="s">
        <v>3126</v>
      </c>
      <c r="L912" s="54" t="n">
        <v>3218</v>
      </c>
      <c r="M912" s="175" t="n">
        <f aca="false">[1]Лист1!$B$27</f>
        <v>42552598</v>
      </c>
    </row>
    <row r="913" customFormat="false" ht="147.95" hidden="false" customHeight="true" outlineLevel="1" collapsed="false">
      <c r="A913" s="9"/>
      <c r="B913" s="174" t="s">
        <v>3127</v>
      </c>
      <c r="C913" s="183" t="str">
        <f aca="false">H913</f>
        <v>433266</v>
      </c>
      <c r="D913" s="184" t="s">
        <v>259</v>
      </c>
      <c r="E913" s="184" t="s">
        <v>195</v>
      </c>
      <c r="F913" s="185" t="str">
        <f aca="false">LEFT(L913,2)</f>
        <v>32</v>
      </c>
      <c r="G913" s="184" t="s">
        <v>1740</v>
      </c>
      <c r="H913" s="185" t="str">
        <f aca="false">CONCATENATE(D913,E913,F913,G913)</f>
        <v>433266</v>
      </c>
      <c r="I913" s="56" t="s">
        <v>3029</v>
      </c>
      <c r="J913" s="56" t="n">
        <v>9374</v>
      </c>
      <c r="K913" s="143" t="s">
        <v>3126</v>
      </c>
      <c r="L913" s="54" t="n">
        <v>3218</v>
      </c>
      <c r="M913" s="175" t="n">
        <f aca="false">[1]Лист1!$B$27</f>
        <v>42552598</v>
      </c>
    </row>
    <row r="914" customFormat="false" ht="147.95" hidden="false" customHeight="true" outlineLevel="1" collapsed="false">
      <c r="A914" s="9"/>
      <c r="B914" s="174" t="s">
        <v>3128</v>
      </c>
      <c r="C914" s="183" t="str">
        <f aca="false">H914</f>
        <v>433267</v>
      </c>
      <c r="D914" s="184" t="s">
        <v>259</v>
      </c>
      <c r="E914" s="184" t="s">
        <v>195</v>
      </c>
      <c r="F914" s="185" t="str">
        <f aca="false">LEFT(L914,2)</f>
        <v>32</v>
      </c>
      <c r="G914" s="184" t="s">
        <v>1743</v>
      </c>
      <c r="H914" s="185" t="str">
        <f aca="false">CONCATENATE(D914,E914,F914,G914)</f>
        <v>433267</v>
      </c>
      <c r="I914" s="56" t="s">
        <v>3129</v>
      </c>
      <c r="J914" s="56" t="n">
        <v>9287</v>
      </c>
      <c r="K914" s="143" t="s">
        <v>1719</v>
      </c>
      <c r="L914" s="54" t="n">
        <v>3232</v>
      </c>
      <c r="M914" s="175" t="n">
        <f aca="false">[1]Лист1!$B$27</f>
        <v>42552598</v>
      </c>
      <c r="N914" s="35"/>
    </row>
    <row r="915" customFormat="false" ht="147.95" hidden="false" customHeight="true" outlineLevel="1" collapsed="false">
      <c r="A915" s="9"/>
      <c r="B915" s="174" t="s">
        <v>3130</v>
      </c>
      <c r="C915" s="183" t="str">
        <f aca="false">H915</f>
        <v>433268</v>
      </c>
      <c r="D915" s="184" t="s">
        <v>259</v>
      </c>
      <c r="E915" s="184" t="s">
        <v>195</v>
      </c>
      <c r="F915" s="185" t="str">
        <f aca="false">LEFT(L915,2)</f>
        <v>32</v>
      </c>
      <c r="G915" s="184" t="s">
        <v>1746</v>
      </c>
      <c r="H915" s="185" t="str">
        <f aca="false">CONCATENATE(D915,E915,F915,G915)</f>
        <v>433268</v>
      </c>
      <c r="I915" s="56" t="s">
        <v>3129</v>
      </c>
      <c r="J915" s="56" t="n">
        <v>9387</v>
      </c>
      <c r="K915" s="143" t="s">
        <v>1719</v>
      </c>
      <c r="L915" s="54" t="n">
        <v>3232</v>
      </c>
      <c r="M915" s="175" t="n">
        <f aca="false">[1]Лист1!$B$27</f>
        <v>42552598</v>
      </c>
      <c r="N915" s="35"/>
    </row>
    <row r="916" customFormat="false" ht="147.95" hidden="false" customHeight="true" outlineLevel="1" collapsed="false">
      <c r="A916" s="9"/>
      <c r="B916" s="174" t="s">
        <v>3131</v>
      </c>
      <c r="C916" s="183" t="str">
        <f aca="false">H916</f>
        <v>433269</v>
      </c>
      <c r="D916" s="184" t="s">
        <v>259</v>
      </c>
      <c r="E916" s="184" t="s">
        <v>195</v>
      </c>
      <c r="F916" s="185" t="str">
        <f aca="false">LEFT(L916,2)</f>
        <v>32</v>
      </c>
      <c r="G916" s="184" t="s">
        <v>1749</v>
      </c>
      <c r="H916" s="185" t="str">
        <f aca="false">CONCATENATE(D916,E916,F916,G916)</f>
        <v>433269</v>
      </c>
      <c r="I916" s="56" t="s">
        <v>3132</v>
      </c>
      <c r="J916" s="56" t="n">
        <v>9401</v>
      </c>
      <c r="K916" s="143" t="s">
        <v>1729</v>
      </c>
      <c r="L916" s="54" t="n">
        <v>3238</v>
      </c>
      <c r="M916" s="175" t="n">
        <f aca="false">[1]Лист1!$B$27</f>
        <v>42552598</v>
      </c>
    </row>
    <row r="917" customFormat="false" ht="147.95" hidden="false" customHeight="true" outlineLevel="1" collapsed="false">
      <c r="A917" s="9"/>
      <c r="B917" s="174" t="s">
        <v>3133</v>
      </c>
      <c r="C917" s="183" t="str">
        <f aca="false">H917</f>
        <v>433270</v>
      </c>
      <c r="D917" s="184" t="s">
        <v>259</v>
      </c>
      <c r="E917" s="184" t="s">
        <v>195</v>
      </c>
      <c r="F917" s="185" t="str">
        <f aca="false">LEFT(L917,2)</f>
        <v>32</v>
      </c>
      <c r="G917" s="184" t="s">
        <v>1752</v>
      </c>
      <c r="H917" s="185" t="str">
        <f aca="false">CONCATENATE(D917,E917,F917,G917)</f>
        <v>433270</v>
      </c>
      <c r="I917" s="56" t="s">
        <v>3134</v>
      </c>
      <c r="J917" s="56" t="n">
        <v>9431</v>
      </c>
      <c r="K917" s="143" t="s">
        <v>1735</v>
      </c>
      <c r="L917" s="54" t="n">
        <v>3240</v>
      </c>
      <c r="M917" s="175" t="n">
        <f aca="false">[1]Лист1!$B$27</f>
        <v>42552598</v>
      </c>
    </row>
    <row r="918" customFormat="false" ht="147.95" hidden="false" customHeight="true" outlineLevel="1" collapsed="false">
      <c r="A918" s="9"/>
      <c r="B918" s="174" t="s">
        <v>3135</v>
      </c>
      <c r="C918" s="183" t="str">
        <f aca="false">H918</f>
        <v>433271</v>
      </c>
      <c r="D918" s="184" t="s">
        <v>259</v>
      </c>
      <c r="E918" s="184" t="s">
        <v>195</v>
      </c>
      <c r="F918" s="185" t="str">
        <f aca="false">LEFT(L918,2)</f>
        <v>32</v>
      </c>
      <c r="G918" s="184" t="s">
        <v>1755</v>
      </c>
      <c r="H918" s="185" t="str">
        <f aca="false">CONCATENATE(D918,E918,F918,G918)</f>
        <v>433271</v>
      </c>
      <c r="I918" s="56" t="s">
        <v>3136</v>
      </c>
      <c r="J918" s="199" t="n">
        <v>9449</v>
      </c>
      <c r="K918" s="143" t="s">
        <v>1685</v>
      </c>
      <c r="L918" s="54" t="n">
        <v>3215</v>
      </c>
      <c r="M918" s="175" t="n">
        <f aca="false">[1]Лист1!$B$27</f>
        <v>42552598</v>
      </c>
    </row>
    <row r="919" customFormat="false" ht="83.25" hidden="false" customHeight="true" outlineLevel="0" collapsed="false">
      <c r="A919" s="9"/>
      <c r="B919" s="174" t="s">
        <v>3137</v>
      </c>
      <c r="C919" s="183" t="n">
        <v>433272</v>
      </c>
      <c r="D919" s="184" t="s">
        <v>259</v>
      </c>
      <c r="E919" s="184" t="s">
        <v>195</v>
      </c>
      <c r="F919" s="185" t="str">
        <f aca="false">LEFT(L919,2)</f>
        <v>32</v>
      </c>
      <c r="G919" s="184" t="s">
        <v>1758</v>
      </c>
      <c r="I919" s="56" t="s">
        <v>3138</v>
      </c>
      <c r="J919" s="199" t="n">
        <v>9475</v>
      </c>
      <c r="K919" s="143" t="s">
        <v>3139</v>
      </c>
      <c r="L919" s="54" t="s">
        <v>3140</v>
      </c>
      <c r="M919" s="175" t="n">
        <f aca="false">[1]Лист1!$B$27</f>
        <v>42552598</v>
      </c>
    </row>
    <row r="920" customFormat="false" ht="132" hidden="false" customHeight="true" outlineLevel="0" collapsed="false">
      <c r="A920" s="9"/>
      <c r="B920" s="174" t="s">
        <v>3141</v>
      </c>
      <c r="C920" s="183" t="n">
        <v>433273</v>
      </c>
      <c r="D920" s="184" t="s">
        <v>259</v>
      </c>
      <c r="E920" s="184" t="s">
        <v>195</v>
      </c>
      <c r="F920" s="185" t="str">
        <f aca="false">LEFT(L920,2)</f>
        <v>32</v>
      </c>
      <c r="G920" s="184" t="s">
        <v>1761</v>
      </c>
      <c r="I920" s="56" t="s">
        <v>3142</v>
      </c>
      <c r="J920" s="199" t="n">
        <v>9476</v>
      </c>
      <c r="K920" s="143" t="s">
        <v>1719</v>
      </c>
      <c r="L920" s="54" t="s">
        <v>3143</v>
      </c>
      <c r="M920" s="175" t="n">
        <f aca="false">[1]Лист1!$B$27</f>
        <v>42552598</v>
      </c>
      <c r="N920" s="35"/>
    </row>
    <row r="921" customFormat="false" ht="105.75" hidden="false" customHeight="true" outlineLevel="0" collapsed="false">
      <c r="A921" s="9"/>
      <c r="B921" s="174" t="s">
        <v>3144</v>
      </c>
      <c r="C921" s="183" t="n">
        <v>433274</v>
      </c>
      <c r="D921" s="184" t="s">
        <v>259</v>
      </c>
      <c r="E921" s="184" t="s">
        <v>195</v>
      </c>
      <c r="F921" s="185" t="str">
        <f aca="false">LEFT(L921,2)</f>
        <v>32</v>
      </c>
      <c r="G921" s="184" t="s">
        <v>1764</v>
      </c>
      <c r="I921" s="56" t="s">
        <v>3042</v>
      </c>
      <c r="J921" s="199" t="n">
        <v>9610</v>
      </c>
      <c r="K921" s="143" t="s">
        <v>1719</v>
      </c>
      <c r="L921" s="54" t="s">
        <v>3143</v>
      </c>
      <c r="M921" s="175" t="n">
        <f aca="false">[1]Лист1!$B$27</f>
        <v>42552598</v>
      </c>
      <c r="N921" s="35"/>
    </row>
    <row r="922" customFormat="false" ht="98.25" hidden="false" customHeight="true" outlineLevel="0" collapsed="false">
      <c r="A922" s="9"/>
      <c r="B922" s="174" t="s">
        <v>3145</v>
      </c>
      <c r="C922" s="183" t="n">
        <v>433275</v>
      </c>
      <c r="D922" s="184" t="s">
        <v>259</v>
      </c>
      <c r="E922" s="184" t="s">
        <v>195</v>
      </c>
      <c r="F922" s="185" t="str">
        <f aca="false">LEFT(L922,2)</f>
        <v>32</v>
      </c>
      <c r="G922" s="184" t="s">
        <v>1767</v>
      </c>
      <c r="I922" s="56" t="s">
        <v>3042</v>
      </c>
      <c r="J922" s="199" t="n">
        <v>9611</v>
      </c>
      <c r="K922" s="143" t="s">
        <v>3146</v>
      </c>
      <c r="L922" s="54" t="s">
        <v>3147</v>
      </c>
      <c r="M922" s="175" t="n">
        <f aca="false">[1]Лист1!$B$27</f>
        <v>42552598</v>
      </c>
    </row>
    <row r="923" customFormat="false" ht="91.5" hidden="false" customHeight="true" outlineLevel="0" collapsed="false">
      <c r="A923" s="9"/>
      <c r="B923" s="174" t="s">
        <v>3148</v>
      </c>
      <c r="C923" s="183" t="n">
        <v>433276</v>
      </c>
      <c r="D923" s="184" t="s">
        <v>259</v>
      </c>
      <c r="E923" s="184" t="s">
        <v>195</v>
      </c>
      <c r="F923" s="185" t="str">
        <f aca="false">LEFT(L923,2)</f>
        <v>32</v>
      </c>
      <c r="G923" s="184" t="s">
        <v>1770</v>
      </c>
      <c r="I923" s="56" t="s">
        <v>3056</v>
      </c>
      <c r="J923" s="199" t="n">
        <v>9612</v>
      </c>
      <c r="K923" s="143" t="s">
        <v>3149</v>
      </c>
      <c r="L923" s="54" t="s">
        <v>3150</v>
      </c>
      <c r="M923" s="175" t="n">
        <f aca="false">[1]Лист1!$B$27</f>
        <v>42552598</v>
      </c>
    </row>
    <row r="924" customFormat="false" ht="102.75" hidden="false" customHeight="true" outlineLevel="0" collapsed="false">
      <c r="A924" s="9"/>
      <c r="B924" s="174" t="s">
        <v>3151</v>
      </c>
      <c r="C924" s="183" t="n">
        <v>438077</v>
      </c>
      <c r="D924" s="184" t="s">
        <v>259</v>
      </c>
      <c r="E924" s="184" t="s">
        <v>195</v>
      </c>
      <c r="F924" s="185" t="n">
        <v>80</v>
      </c>
      <c r="G924" s="184" t="s">
        <v>1773</v>
      </c>
      <c r="I924" s="56" t="s">
        <v>3050</v>
      </c>
      <c r="J924" s="199" t="n">
        <v>9609</v>
      </c>
      <c r="K924" s="143" t="s">
        <v>1637</v>
      </c>
      <c r="L924" s="54" t="s">
        <v>3101</v>
      </c>
      <c r="M924" s="175" t="n">
        <f aca="false">[1]Лист1!$B$27</f>
        <v>42552598</v>
      </c>
    </row>
    <row r="925" customFormat="false" ht="146.25" hidden="false" customHeight="true" outlineLevel="0" collapsed="false">
      <c r="A925" s="9"/>
      <c r="B925" s="174" t="s">
        <v>3152</v>
      </c>
      <c r="C925" s="183" t="n">
        <v>438078</v>
      </c>
      <c r="D925" s="184" t="s">
        <v>259</v>
      </c>
      <c r="E925" s="184" t="s">
        <v>195</v>
      </c>
      <c r="F925" s="185" t="n">
        <v>80</v>
      </c>
      <c r="G925" s="184" t="s">
        <v>1776</v>
      </c>
      <c r="I925" s="56" t="s">
        <v>3042</v>
      </c>
      <c r="J925" s="199" t="n">
        <v>9025</v>
      </c>
      <c r="K925" s="143" t="s">
        <v>3153</v>
      </c>
      <c r="L925" s="54" t="s">
        <v>3154</v>
      </c>
      <c r="M925" s="175" t="n">
        <f aca="false">[1]Лист1!$B$27</f>
        <v>42552598</v>
      </c>
    </row>
    <row r="926" customFormat="false" ht="145.5" hidden="false" customHeight="true" outlineLevel="0" collapsed="false">
      <c r="A926" s="9"/>
      <c r="B926" s="174" t="s">
        <v>3155</v>
      </c>
      <c r="C926" s="260" t="n">
        <v>438079</v>
      </c>
      <c r="D926" s="261" t="s">
        <v>259</v>
      </c>
      <c r="E926" s="261" t="s">
        <v>195</v>
      </c>
      <c r="F926" s="262" t="n">
        <v>80</v>
      </c>
      <c r="G926" s="261" t="s">
        <v>2208</v>
      </c>
      <c r="I926" s="263" t="s">
        <v>3056</v>
      </c>
      <c r="J926" s="264" t="n">
        <v>9026</v>
      </c>
      <c r="K926" s="265" t="s">
        <v>3153</v>
      </c>
      <c r="L926" s="266" t="s">
        <v>3154</v>
      </c>
      <c r="M926" s="267" t="n">
        <f aca="false">[1]Лист1!$B$27</f>
        <v>42552598</v>
      </c>
    </row>
    <row r="927" customFormat="false" ht="77.25" hidden="false" customHeight="true" outlineLevel="0" collapsed="false">
      <c r="A927" s="9"/>
      <c r="B927" s="174" t="s">
        <v>3156</v>
      </c>
      <c r="C927" s="260" t="n">
        <v>438080</v>
      </c>
      <c r="D927" s="261" t="s">
        <v>259</v>
      </c>
      <c r="E927" s="261" t="s">
        <v>195</v>
      </c>
      <c r="F927" s="262" t="n">
        <v>80</v>
      </c>
      <c r="G927" s="261" t="s">
        <v>20</v>
      </c>
      <c r="H927" s="268"/>
      <c r="I927" s="43" t="s">
        <v>3042</v>
      </c>
      <c r="J927" s="43" t="n">
        <v>9620</v>
      </c>
      <c r="K927" s="269" t="s">
        <v>3049</v>
      </c>
      <c r="L927" s="51" t="s">
        <v>3157</v>
      </c>
      <c r="M927" s="267" t="n">
        <f aca="false">[1]Лист1!$B$27</f>
        <v>42552598</v>
      </c>
    </row>
    <row r="928" customFormat="false" ht="78.75" hidden="false" customHeight="false" outlineLevel="0" collapsed="false">
      <c r="A928" s="9"/>
      <c r="B928" s="174" t="s">
        <v>3158</v>
      </c>
      <c r="C928" s="260" t="n">
        <v>433281</v>
      </c>
      <c r="D928" s="261" t="s">
        <v>259</v>
      </c>
      <c r="E928" s="261" t="s">
        <v>195</v>
      </c>
      <c r="F928" s="262" t="n">
        <v>32</v>
      </c>
      <c r="G928" s="261" t="s">
        <v>2212</v>
      </c>
      <c r="H928" s="268"/>
      <c r="I928" s="43" t="s">
        <v>3046</v>
      </c>
      <c r="J928" s="43" t="n">
        <v>9617</v>
      </c>
      <c r="K928" s="269" t="s">
        <v>3159</v>
      </c>
      <c r="L928" s="51" t="s">
        <v>3160</v>
      </c>
      <c r="M928" s="267" t="n">
        <f aca="false">[1]Лист1!$B$27</f>
        <v>42552598</v>
      </c>
    </row>
    <row r="929" customFormat="false" ht="63" hidden="false" customHeight="false" outlineLevel="0" collapsed="false">
      <c r="A929" s="9"/>
      <c r="B929" s="174" t="s">
        <v>3161</v>
      </c>
      <c r="C929" s="260" t="n">
        <v>433282</v>
      </c>
      <c r="D929" s="261" t="s">
        <v>259</v>
      </c>
      <c r="E929" s="261" t="s">
        <v>195</v>
      </c>
      <c r="F929" s="262" t="n">
        <v>32</v>
      </c>
      <c r="G929" s="261" t="s">
        <v>2214</v>
      </c>
      <c r="H929" s="268"/>
      <c r="I929" s="43" t="s">
        <v>3046</v>
      </c>
      <c r="J929" s="43" t="n">
        <v>9618</v>
      </c>
      <c r="K929" s="269" t="s">
        <v>3162</v>
      </c>
      <c r="L929" s="51" t="s">
        <v>3140</v>
      </c>
      <c r="M929" s="267" t="n">
        <f aca="false">[1]Лист1!$B$27</f>
        <v>42552598</v>
      </c>
    </row>
    <row r="930" customFormat="false" ht="81.75" hidden="false" customHeight="true" outlineLevel="0" collapsed="false">
      <c r="A930" s="9"/>
      <c r="B930" s="174" t="s">
        <v>3163</v>
      </c>
      <c r="C930" s="260" t="n">
        <v>433283</v>
      </c>
      <c r="D930" s="261" t="s">
        <v>259</v>
      </c>
      <c r="E930" s="261" t="s">
        <v>195</v>
      </c>
      <c r="F930" s="262" t="n">
        <v>32</v>
      </c>
      <c r="G930" s="261" t="s">
        <v>2218</v>
      </c>
      <c r="H930" s="268"/>
      <c r="I930" s="43" t="s">
        <v>3046</v>
      </c>
      <c r="J930" s="43" t="n">
        <v>9619</v>
      </c>
      <c r="K930" s="43" t="s">
        <v>3149</v>
      </c>
      <c r="L930" s="51" t="s">
        <v>3150</v>
      </c>
      <c r="M930" s="267" t="n">
        <f aca="false">[1]Лист1!$B$27</f>
        <v>42552598</v>
      </c>
    </row>
    <row r="931" customFormat="false" ht="85.5" hidden="false" customHeight="true" outlineLevel="0" collapsed="false">
      <c r="A931" s="9"/>
      <c r="B931" s="174" t="s">
        <v>3164</v>
      </c>
      <c r="C931" s="260" t="n">
        <v>438084</v>
      </c>
      <c r="D931" s="261" t="s">
        <v>259</v>
      </c>
      <c r="E931" s="261" t="s">
        <v>195</v>
      </c>
      <c r="F931" s="262" t="n">
        <v>80</v>
      </c>
      <c r="G931" s="261" t="s">
        <v>2221</v>
      </c>
      <c r="H931" s="268"/>
      <c r="I931" s="43" t="s">
        <v>3050</v>
      </c>
      <c r="J931" s="43" t="n">
        <v>9621</v>
      </c>
      <c r="K931" s="43" t="s">
        <v>1659</v>
      </c>
      <c r="L931" s="51" t="s">
        <v>3107</v>
      </c>
      <c r="M931" s="267" t="n">
        <f aca="false">[1]Лист1!$B$27</f>
        <v>42552598</v>
      </c>
    </row>
    <row r="932" customFormat="false" ht="63" hidden="false" customHeight="false" outlineLevel="0" collapsed="false">
      <c r="A932" s="9"/>
      <c r="B932" s="174" t="s">
        <v>3165</v>
      </c>
      <c r="C932" s="260" t="n">
        <v>438085</v>
      </c>
      <c r="D932" s="261" t="s">
        <v>259</v>
      </c>
      <c r="E932" s="261" t="s">
        <v>195</v>
      </c>
      <c r="F932" s="262" t="n">
        <v>80</v>
      </c>
      <c r="G932" s="261" t="s">
        <v>2224</v>
      </c>
      <c r="H932" s="268"/>
      <c r="I932" s="43" t="s">
        <v>3053</v>
      </c>
      <c r="J932" s="43" t="n">
        <v>9622</v>
      </c>
      <c r="K932" s="43" t="s">
        <v>3049</v>
      </c>
      <c r="L932" s="51" t="s">
        <v>3157</v>
      </c>
      <c r="M932" s="267" t="n">
        <f aca="false">[1]Лист1!$B$27</f>
        <v>42552598</v>
      </c>
    </row>
    <row r="933" customFormat="false" ht="78.75" hidden="false" customHeight="false" outlineLevel="0" collapsed="false">
      <c r="A933" s="9"/>
      <c r="B933" s="174" t="s">
        <v>3166</v>
      </c>
      <c r="C933" s="260" t="n">
        <v>438086</v>
      </c>
      <c r="D933" s="261" t="s">
        <v>259</v>
      </c>
      <c r="E933" s="261" t="s">
        <v>195</v>
      </c>
      <c r="F933" s="262" t="n">
        <v>80</v>
      </c>
      <c r="G933" s="261" t="s">
        <v>2227</v>
      </c>
      <c r="H933" s="268"/>
      <c r="I933" s="43" t="s">
        <v>3053</v>
      </c>
      <c r="J933" s="43" t="n">
        <v>9623</v>
      </c>
      <c r="K933" s="43" t="s">
        <v>3048</v>
      </c>
      <c r="L933" s="51" t="s">
        <v>3099</v>
      </c>
      <c r="M933" s="267" t="n">
        <f aca="false">[1]Лист1!$B$27</f>
        <v>42552598</v>
      </c>
    </row>
    <row r="934" customFormat="false" ht="63" hidden="false" customHeight="false" outlineLevel="0" collapsed="false">
      <c r="A934" s="9"/>
      <c r="B934" s="174" t="s">
        <v>3167</v>
      </c>
      <c r="C934" s="260" t="n">
        <v>438087</v>
      </c>
      <c r="D934" s="261" t="s">
        <v>259</v>
      </c>
      <c r="E934" s="261" t="s">
        <v>195</v>
      </c>
      <c r="F934" s="262" t="n">
        <v>80</v>
      </c>
      <c r="G934" s="261" t="s">
        <v>2231</v>
      </c>
      <c r="H934" s="268"/>
      <c r="I934" s="43" t="s">
        <v>3053</v>
      </c>
      <c r="J934" s="43" t="n">
        <v>9624</v>
      </c>
      <c r="K934" s="43" t="s">
        <v>1643</v>
      </c>
      <c r="L934" s="51" t="s">
        <v>3168</v>
      </c>
      <c r="M934" s="267" t="n">
        <f aca="false">[1]Лист1!$B$27</f>
        <v>42552598</v>
      </c>
    </row>
    <row r="935" customFormat="false" ht="78.75" hidden="false" customHeight="false" outlineLevel="0" collapsed="false">
      <c r="A935" s="9"/>
      <c r="B935" s="174" t="s">
        <v>3169</v>
      </c>
      <c r="C935" s="183" t="n">
        <v>433288</v>
      </c>
      <c r="D935" s="184" t="s">
        <v>259</v>
      </c>
      <c r="E935" s="184" t="s">
        <v>195</v>
      </c>
      <c r="F935" s="185" t="n">
        <v>32</v>
      </c>
      <c r="G935" s="184" t="s">
        <v>2235</v>
      </c>
      <c r="H935" s="268"/>
      <c r="I935" s="43" t="s">
        <v>3053</v>
      </c>
      <c r="J935" s="43" t="n">
        <v>9625</v>
      </c>
      <c r="K935" s="43" t="s">
        <v>3170</v>
      </c>
      <c r="L935" s="51" t="s">
        <v>3150</v>
      </c>
      <c r="M935" s="175" t="n">
        <f aca="false">[1]Лист1!$B$27</f>
        <v>42552598</v>
      </c>
      <c r="N935" s="35"/>
    </row>
    <row r="936" customFormat="false" ht="125.25" hidden="false" customHeight="true" outlineLevel="0" collapsed="false">
      <c r="A936" s="9"/>
      <c r="B936" s="174" t="s">
        <v>3171</v>
      </c>
      <c r="C936" s="260" t="n">
        <v>438089</v>
      </c>
      <c r="D936" s="261" t="s">
        <v>259</v>
      </c>
      <c r="E936" s="261" t="s">
        <v>195</v>
      </c>
      <c r="F936" s="262" t="n">
        <v>80</v>
      </c>
      <c r="G936" s="261" t="s">
        <v>2239</v>
      </c>
      <c r="H936" s="268"/>
      <c r="I936" s="43" t="s">
        <v>3063</v>
      </c>
      <c r="J936" s="43" t="n">
        <v>9701</v>
      </c>
      <c r="K936" s="133" t="s">
        <v>3045</v>
      </c>
      <c r="L936" s="51" t="s">
        <v>3093</v>
      </c>
      <c r="M936" s="267" t="n">
        <f aca="false">[1]Лист1!$B$27</f>
        <v>42552598</v>
      </c>
    </row>
    <row r="937" customFormat="false" ht="141" hidden="false" customHeight="true" outlineLevel="0" collapsed="false">
      <c r="A937" s="9"/>
      <c r="B937" s="174" t="s">
        <v>3172</v>
      </c>
      <c r="C937" s="183" t="n">
        <v>438090</v>
      </c>
      <c r="D937" s="184" t="s">
        <v>259</v>
      </c>
      <c r="E937" s="184" t="s">
        <v>195</v>
      </c>
      <c r="F937" s="185" t="n">
        <v>80</v>
      </c>
      <c r="G937" s="184" t="s">
        <v>2241</v>
      </c>
      <c r="H937" s="268"/>
      <c r="I937" s="43" t="s">
        <v>3076</v>
      </c>
      <c r="J937" s="43" t="n">
        <v>9702</v>
      </c>
      <c r="K937" s="133" t="s">
        <v>3045</v>
      </c>
      <c r="L937" s="51" t="s">
        <v>3093</v>
      </c>
      <c r="M937" s="175" t="n">
        <f aca="false">[1]Лист1!$B$27</f>
        <v>42552598</v>
      </c>
    </row>
    <row r="938" customFormat="false" ht="94.5" hidden="false" customHeight="false" outlineLevel="0" collapsed="false">
      <c r="A938" s="9"/>
      <c r="B938" s="174" t="s">
        <v>3173</v>
      </c>
      <c r="C938" s="183" t="n">
        <v>433291</v>
      </c>
      <c r="D938" s="184" t="s">
        <v>259</v>
      </c>
      <c r="E938" s="184" t="s">
        <v>195</v>
      </c>
      <c r="F938" s="185" t="n">
        <v>32</v>
      </c>
      <c r="G938" s="184" t="s">
        <v>2243</v>
      </c>
      <c r="H938" s="268"/>
      <c r="I938" s="43" t="s">
        <v>3174</v>
      </c>
      <c r="J938" s="43" t="n">
        <v>9512</v>
      </c>
      <c r="K938" s="43" t="s">
        <v>1675</v>
      </c>
      <c r="L938" s="51" t="s">
        <v>3175</v>
      </c>
      <c r="M938" s="175" t="n">
        <f aca="false">[1]Лист1!$B$27</f>
        <v>42552598</v>
      </c>
    </row>
    <row r="939" customFormat="false" ht="107.25" hidden="false" customHeight="true" outlineLevel="0" collapsed="false">
      <c r="A939" s="9"/>
      <c r="B939" s="174" t="s">
        <v>3176</v>
      </c>
      <c r="C939" s="183" t="n">
        <v>433292</v>
      </c>
      <c r="D939" s="184" t="s">
        <v>259</v>
      </c>
      <c r="E939" s="184" t="s">
        <v>195</v>
      </c>
      <c r="F939" s="185" t="n">
        <v>32</v>
      </c>
      <c r="G939" s="184" t="s">
        <v>2245</v>
      </c>
      <c r="H939" s="268"/>
      <c r="I939" s="43" t="s">
        <v>3177</v>
      </c>
      <c r="J939" s="43" t="n">
        <v>9517</v>
      </c>
      <c r="K939" s="43" t="s">
        <v>1719</v>
      </c>
      <c r="L939" s="51" t="s">
        <v>3143</v>
      </c>
      <c r="M939" s="175" t="n">
        <f aca="false">[1]Лист1!$B$27</f>
        <v>42552598</v>
      </c>
      <c r="N939" s="35"/>
    </row>
    <row r="940" customFormat="false" ht="133.5" hidden="false" customHeight="true" outlineLevel="0" collapsed="false">
      <c r="A940" s="9"/>
      <c r="B940" s="174" t="s">
        <v>3178</v>
      </c>
      <c r="C940" s="183" t="n">
        <v>438091</v>
      </c>
      <c r="D940" s="184" t="s">
        <v>259</v>
      </c>
      <c r="E940" s="184" t="s">
        <v>195</v>
      </c>
      <c r="F940" s="185" t="n">
        <v>80</v>
      </c>
      <c r="G940" s="184" t="s">
        <v>2243</v>
      </c>
      <c r="I940" s="43" t="s">
        <v>3058</v>
      </c>
      <c r="J940" s="43" t="n">
        <v>9703</v>
      </c>
      <c r="K940" s="133" t="s">
        <v>3045</v>
      </c>
      <c r="L940" s="51" t="s">
        <v>3093</v>
      </c>
      <c r="M940" s="175" t="n">
        <f aca="false">[1]Лист1!$B$27</f>
        <v>42552598</v>
      </c>
    </row>
    <row r="941" customFormat="false" ht="127.5" hidden="false" customHeight="true" outlineLevel="0" collapsed="false">
      <c r="A941" s="9"/>
      <c r="B941" s="174" t="s">
        <v>3179</v>
      </c>
      <c r="C941" s="183" t="n">
        <v>438092</v>
      </c>
      <c r="D941" s="184" t="s">
        <v>259</v>
      </c>
      <c r="E941" s="184" t="s">
        <v>195</v>
      </c>
      <c r="F941" s="185" t="n">
        <v>80</v>
      </c>
      <c r="G941" s="184" t="s">
        <v>2245</v>
      </c>
      <c r="H941" s="175"/>
      <c r="I941" s="43" t="s">
        <v>3060</v>
      </c>
      <c r="J941" s="43" t="n">
        <v>9707</v>
      </c>
      <c r="K941" s="133" t="s">
        <v>3045</v>
      </c>
      <c r="L941" s="51" t="s">
        <v>3093</v>
      </c>
      <c r="M941" s="175" t="n">
        <v>42552598</v>
      </c>
    </row>
    <row r="942" customFormat="false" ht="127.5" hidden="false" customHeight="true" outlineLevel="0" collapsed="false">
      <c r="A942" s="9"/>
      <c r="B942" s="174" t="s">
        <v>3180</v>
      </c>
      <c r="C942" s="183" t="n">
        <v>438093</v>
      </c>
      <c r="D942" s="184" t="s">
        <v>259</v>
      </c>
      <c r="E942" s="184" t="s">
        <v>195</v>
      </c>
      <c r="F942" s="185" t="n">
        <v>80</v>
      </c>
      <c r="G942" s="184" t="s">
        <v>2247</v>
      </c>
      <c r="H942" s="175"/>
      <c r="I942" s="43" t="s">
        <v>3066</v>
      </c>
      <c r="J942" s="43" t="n">
        <v>9704</v>
      </c>
      <c r="K942" s="133" t="s">
        <v>3045</v>
      </c>
      <c r="L942" s="51" t="s">
        <v>3093</v>
      </c>
      <c r="M942" s="175" t="n">
        <v>42552598</v>
      </c>
    </row>
    <row r="943" customFormat="false" ht="124.5" hidden="false" customHeight="true" outlineLevel="0" collapsed="false">
      <c r="A943" s="9"/>
      <c r="B943" s="174" t="s">
        <v>3181</v>
      </c>
      <c r="C943" s="183" t="n">
        <v>438094</v>
      </c>
      <c r="D943" s="184" t="s">
        <v>259</v>
      </c>
      <c r="E943" s="184" t="s">
        <v>195</v>
      </c>
      <c r="F943" s="185" t="n">
        <v>80</v>
      </c>
      <c r="G943" s="184" t="s">
        <v>2249</v>
      </c>
      <c r="H943" s="175"/>
      <c r="I943" s="43" t="s">
        <v>3069</v>
      </c>
      <c r="J943" s="43" t="n">
        <v>9705</v>
      </c>
      <c r="K943" s="133" t="s">
        <v>3045</v>
      </c>
      <c r="L943" s="51" t="s">
        <v>3093</v>
      </c>
      <c r="M943" s="175" t="n">
        <v>42552598</v>
      </c>
    </row>
    <row r="944" customFormat="false" ht="122.25" hidden="false" customHeight="true" outlineLevel="0" collapsed="false">
      <c r="A944" s="9"/>
      <c r="B944" s="174" t="s">
        <v>3182</v>
      </c>
      <c r="C944" s="183" t="n">
        <v>438095</v>
      </c>
      <c r="D944" s="184" t="s">
        <v>259</v>
      </c>
      <c r="E944" s="184" t="s">
        <v>195</v>
      </c>
      <c r="F944" s="185" t="n">
        <v>80</v>
      </c>
      <c r="G944" s="184" t="s">
        <v>2251</v>
      </c>
      <c r="H944" s="175"/>
      <c r="I944" s="43" t="s">
        <v>3073</v>
      </c>
      <c r="J944" s="43" t="n">
        <v>9706</v>
      </c>
      <c r="K944" s="133" t="s">
        <v>3045</v>
      </c>
      <c r="L944" s="51" t="s">
        <v>3093</v>
      </c>
      <c r="M944" s="175" t="n">
        <v>42552598</v>
      </c>
    </row>
    <row r="945" customFormat="false" ht="129.75" hidden="false" customHeight="true" outlineLevel="0" collapsed="false">
      <c r="A945" s="9"/>
      <c r="B945" s="174" t="s">
        <v>3183</v>
      </c>
      <c r="C945" s="183" t="n">
        <v>438096</v>
      </c>
      <c r="D945" s="184" t="s">
        <v>259</v>
      </c>
      <c r="E945" s="184" t="s">
        <v>195</v>
      </c>
      <c r="F945" s="185" t="n">
        <v>80</v>
      </c>
      <c r="G945" s="184" t="s">
        <v>2253</v>
      </c>
      <c r="H945" s="175"/>
      <c r="I945" s="43" t="s">
        <v>3184</v>
      </c>
      <c r="J945" s="43" t="n">
        <v>9708</v>
      </c>
      <c r="K945" s="133" t="s">
        <v>3045</v>
      </c>
      <c r="L945" s="51" t="s">
        <v>3093</v>
      </c>
      <c r="M945" s="175" t="n">
        <v>42552598</v>
      </c>
    </row>
    <row r="946" customFormat="false" ht="133.5" hidden="false" customHeight="true" outlineLevel="0" collapsed="false">
      <c r="A946" s="9"/>
      <c r="B946" s="174" t="s">
        <v>3185</v>
      </c>
      <c r="C946" s="183" t="n">
        <v>438097</v>
      </c>
      <c r="D946" s="184" t="s">
        <v>259</v>
      </c>
      <c r="E946" s="184" t="s">
        <v>195</v>
      </c>
      <c r="F946" s="185" t="n">
        <v>80</v>
      </c>
      <c r="G946" s="184" t="s">
        <v>2255</v>
      </c>
      <c r="H946" s="175"/>
      <c r="I946" s="43" t="s">
        <v>3082</v>
      </c>
      <c r="J946" s="43" t="n">
        <v>9709</v>
      </c>
      <c r="K946" s="133" t="s">
        <v>3045</v>
      </c>
      <c r="L946" s="51" t="s">
        <v>3093</v>
      </c>
      <c r="M946" s="175" t="n">
        <v>42552598</v>
      </c>
    </row>
    <row r="947" customFormat="false" ht="133.5" hidden="false" customHeight="true" outlineLevel="0" collapsed="false">
      <c r="A947" s="9"/>
      <c r="B947" s="174" t="s">
        <v>3186</v>
      </c>
      <c r="C947" s="183" t="n">
        <v>438098</v>
      </c>
      <c r="D947" s="184" t="s">
        <v>259</v>
      </c>
      <c r="E947" s="184" t="s">
        <v>195</v>
      </c>
      <c r="F947" s="185" t="n">
        <v>80</v>
      </c>
      <c r="G947" s="184" t="s">
        <v>2257</v>
      </c>
      <c r="H947" s="175"/>
      <c r="I947" s="43" t="s">
        <v>3086</v>
      </c>
      <c r="J947" s="43" t="n">
        <v>9710</v>
      </c>
      <c r="K947" s="133" t="s">
        <v>3045</v>
      </c>
      <c r="L947" s="51" t="s">
        <v>3093</v>
      </c>
      <c r="M947" s="175" t="n">
        <v>42552598</v>
      </c>
    </row>
    <row r="948" customFormat="false" ht="116.25" hidden="false" customHeight="true" outlineLevel="0" collapsed="false">
      <c r="A948" s="9"/>
      <c r="B948" s="174" t="s">
        <v>3187</v>
      </c>
      <c r="C948" s="183" t="n">
        <v>438099</v>
      </c>
      <c r="D948" s="184" t="s">
        <v>259</v>
      </c>
      <c r="E948" s="184" t="s">
        <v>195</v>
      </c>
      <c r="F948" s="185" t="n">
        <v>80</v>
      </c>
      <c r="G948" s="184" t="s">
        <v>54</v>
      </c>
      <c r="H948" s="175"/>
      <c r="I948" s="43" t="s">
        <v>3089</v>
      </c>
      <c r="J948" s="43" t="n">
        <v>9711</v>
      </c>
      <c r="K948" s="133" t="s">
        <v>3045</v>
      </c>
      <c r="L948" s="51" t="s">
        <v>3093</v>
      </c>
      <c r="M948" s="175" t="n">
        <v>42552598</v>
      </c>
    </row>
    <row r="949" customFormat="false" ht="78.75" hidden="false" customHeight="false" outlineLevel="0" collapsed="false">
      <c r="A949" s="9"/>
      <c r="B949" s="174" t="s">
        <v>3188</v>
      </c>
      <c r="C949" s="183" t="n">
        <v>433201</v>
      </c>
      <c r="D949" s="184" t="s">
        <v>259</v>
      </c>
      <c r="E949" s="184" t="s">
        <v>195</v>
      </c>
      <c r="F949" s="185" t="n">
        <v>32</v>
      </c>
      <c r="G949" s="184" t="s">
        <v>21</v>
      </c>
      <c r="H949" s="268"/>
      <c r="I949" s="43" t="s">
        <v>3189</v>
      </c>
      <c r="J949" s="43" t="n">
        <v>9524</v>
      </c>
      <c r="K949" s="269" t="s">
        <v>1685</v>
      </c>
      <c r="L949" s="51" t="s">
        <v>3147</v>
      </c>
      <c r="M949" s="175" t="n">
        <v>42552598</v>
      </c>
    </row>
    <row r="950" customFormat="false" ht="93.75" hidden="false" customHeight="true" outlineLevel="0" collapsed="false">
      <c r="A950" s="9"/>
      <c r="B950" s="174" t="s">
        <v>3190</v>
      </c>
      <c r="C950" s="183" t="n">
        <v>433202</v>
      </c>
      <c r="D950" s="184" t="s">
        <v>259</v>
      </c>
      <c r="E950" s="184" t="s">
        <v>195</v>
      </c>
      <c r="F950" s="185" t="n">
        <v>32</v>
      </c>
      <c r="G950" s="184" t="s">
        <v>24</v>
      </c>
      <c r="H950" s="268"/>
      <c r="I950" s="43" t="s">
        <v>3191</v>
      </c>
      <c r="J950" s="43" t="n">
        <v>9530</v>
      </c>
      <c r="K950" s="269" t="s">
        <v>1719</v>
      </c>
      <c r="L950" s="51" t="s">
        <v>3143</v>
      </c>
      <c r="M950" s="175" t="n">
        <v>42552598</v>
      </c>
    </row>
    <row r="951" customFormat="false" ht="78.75" hidden="false" customHeight="false" outlineLevel="0" collapsed="false">
      <c r="A951" s="9"/>
      <c r="B951" s="174" t="s">
        <v>3192</v>
      </c>
      <c r="C951" s="183" t="n">
        <v>433203</v>
      </c>
      <c r="D951" s="184" t="s">
        <v>259</v>
      </c>
      <c r="E951" s="184" t="s">
        <v>195</v>
      </c>
      <c r="F951" s="185" t="n">
        <v>32</v>
      </c>
      <c r="G951" s="184" t="s">
        <v>27</v>
      </c>
      <c r="H951" s="268"/>
      <c r="I951" s="43" t="s">
        <v>3193</v>
      </c>
      <c r="J951" s="43" t="n">
        <v>9532</v>
      </c>
      <c r="K951" s="269" t="s">
        <v>3139</v>
      </c>
      <c r="L951" s="51" t="s">
        <v>3140</v>
      </c>
      <c r="M951" s="175" t="n">
        <v>42552598</v>
      </c>
    </row>
    <row r="952" customFormat="false" ht="91.5" hidden="false" customHeight="true" outlineLevel="0" collapsed="false">
      <c r="A952" s="9"/>
      <c r="B952" s="174" t="s">
        <v>3194</v>
      </c>
      <c r="C952" s="183" t="n">
        <v>433204</v>
      </c>
      <c r="D952" s="184" t="s">
        <v>259</v>
      </c>
      <c r="E952" s="184" t="s">
        <v>195</v>
      </c>
      <c r="F952" s="185" t="n">
        <v>32</v>
      </c>
      <c r="G952" s="184" t="s">
        <v>30</v>
      </c>
      <c r="H952" s="268"/>
      <c r="I952" s="43" t="s">
        <v>3195</v>
      </c>
      <c r="J952" s="43" t="n">
        <v>9533</v>
      </c>
      <c r="K952" s="269" t="s">
        <v>1719</v>
      </c>
      <c r="L952" s="51" t="s">
        <v>3143</v>
      </c>
      <c r="M952" s="175" t="n">
        <v>42552598</v>
      </c>
      <c r="N952" s="35"/>
    </row>
    <row r="953" customFormat="false" ht="63" hidden="false" customHeight="false" outlineLevel="0" collapsed="false">
      <c r="A953" s="9"/>
      <c r="B953" s="174" t="s">
        <v>3196</v>
      </c>
      <c r="C953" s="183" t="n">
        <v>438025</v>
      </c>
      <c r="D953" s="184" t="s">
        <v>259</v>
      </c>
      <c r="E953" s="184" t="s">
        <v>195</v>
      </c>
      <c r="F953" s="185" t="n">
        <v>80</v>
      </c>
      <c r="G953" s="184" t="s">
        <v>141</v>
      </c>
      <c r="H953" s="268"/>
      <c r="I953" s="43" t="s">
        <v>3042</v>
      </c>
      <c r="J953" s="43" t="n">
        <v>9610</v>
      </c>
      <c r="K953" s="269" t="s">
        <v>1765</v>
      </c>
      <c r="L953" s="51" t="s">
        <v>3197</v>
      </c>
      <c r="M953" s="175" t="n">
        <v>42552598</v>
      </c>
    </row>
    <row r="954" customFormat="false" ht="63" hidden="false" customHeight="false" outlineLevel="0" collapsed="false">
      <c r="A954" s="9"/>
      <c r="B954" s="174" t="s">
        <v>3198</v>
      </c>
      <c r="C954" s="183" t="n">
        <v>438057</v>
      </c>
      <c r="D954" s="184" t="s">
        <v>259</v>
      </c>
      <c r="E954" s="184" t="s">
        <v>195</v>
      </c>
      <c r="F954" s="185" t="n">
        <v>80</v>
      </c>
      <c r="G954" s="184" t="s">
        <v>393</v>
      </c>
      <c r="H954" s="268"/>
      <c r="I954" s="43" t="s">
        <v>3056</v>
      </c>
      <c r="J954" s="43" t="n">
        <v>9199</v>
      </c>
      <c r="K954" s="269" t="s">
        <v>1765</v>
      </c>
      <c r="L954" s="51" t="s">
        <v>3197</v>
      </c>
      <c r="M954" s="175" t="n">
        <v>42552598</v>
      </c>
    </row>
    <row r="955" customFormat="false" ht="78.75" hidden="false" customHeight="false" outlineLevel="0" collapsed="false">
      <c r="A955" s="9"/>
      <c r="B955" s="174" t="s">
        <v>3199</v>
      </c>
      <c r="C955" s="183" t="n">
        <v>438058</v>
      </c>
      <c r="D955" s="54" t="s">
        <v>259</v>
      </c>
      <c r="E955" s="54" t="s">
        <v>195</v>
      </c>
      <c r="F955" s="199" t="n">
        <v>80</v>
      </c>
      <c r="G955" s="54" t="s">
        <v>396</v>
      </c>
      <c r="H955" s="268"/>
      <c r="I955" s="43" t="s">
        <v>3200</v>
      </c>
      <c r="J955" s="43" t="n">
        <v>9034</v>
      </c>
      <c r="K955" s="269" t="s">
        <v>1655</v>
      </c>
      <c r="L955" s="51" t="s">
        <v>3105</v>
      </c>
      <c r="M955" s="43" t="n">
        <v>42552598</v>
      </c>
    </row>
    <row r="956" customFormat="false" ht="78.75" hidden="false" customHeight="false" outlineLevel="0" collapsed="false">
      <c r="A956" s="9"/>
      <c r="B956" s="174" t="s">
        <v>3201</v>
      </c>
      <c r="C956" s="183" t="n">
        <v>438059</v>
      </c>
      <c r="D956" s="184" t="s">
        <v>259</v>
      </c>
      <c r="E956" s="184" t="s">
        <v>195</v>
      </c>
      <c r="F956" s="185" t="n">
        <v>80</v>
      </c>
      <c r="G956" s="184" t="s">
        <v>399</v>
      </c>
      <c r="H956" s="268"/>
      <c r="I956" s="43" t="s">
        <v>3200</v>
      </c>
      <c r="J956" s="43" t="n">
        <v>9035</v>
      </c>
      <c r="K956" s="269" t="s">
        <v>1659</v>
      </c>
      <c r="L956" s="51" t="s">
        <v>3107</v>
      </c>
      <c r="M956" s="175" t="n">
        <v>42552598</v>
      </c>
    </row>
    <row r="957" customFormat="false" ht="110.25" hidden="false" customHeight="false" outlineLevel="0" collapsed="false">
      <c r="A957" s="9"/>
      <c r="B957" s="174" t="s">
        <v>3202</v>
      </c>
      <c r="C957" s="183" t="n">
        <v>438060</v>
      </c>
      <c r="D957" s="184" t="s">
        <v>259</v>
      </c>
      <c r="E957" s="184" t="s">
        <v>195</v>
      </c>
      <c r="F957" s="185" t="n">
        <v>80</v>
      </c>
      <c r="G957" s="184" t="s">
        <v>402</v>
      </c>
      <c r="H957" s="268"/>
      <c r="I957" s="43" t="s">
        <v>3200</v>
      </c>
      <c r="J957" s="43" t="n">
        <v>9080</v>
      </c>
      <c r="K957" s="133" t="s">
        <v>3045</v>
      </c>
      <c r="L957" s="51" t="s">
        <v>3093</v>
      </c>
      <c r="M957" s="175" t="n">
        <v>42552598</v>
      </c>
    </row>
    <row r="958" customFormat="false" ht="63" hidden="false" customHeight="false" outlineLevel="0" collapsed="false">
      <c r="A958" s="9"/>
      <c r="B958" s="174" t="s">
        <v>3203</v>
      </c>
      <c r="C958" s="183" t="n">
        <v>438061</v>
      </c>
      <c r="D958" s="184" t="s">
        <v>259</v>
      </c>
      <c r="E958" s="184" t="s">
        <v>195</v>
      </c>
      <c r="F958" s="185" t="n">
        <v>80</v>
      </c>
      <c r="G958" s="184" t="s">
        <v>405</v>
      </c>
      <c r="H958" s="268"/>
      <c r="I958" s="43" t="s">
        <v>3204</v>
      </c>
      <c r="J958" s="43" t="n">
        <v>9036</v>
      </c>
      <c r="K958" s="269" t="s">
        <v>1637</v>
      </c>
      <c r="L958" s="51" t="s">
        <v>3101</v>
      </c>
      <c r="M958" s="175" t="n">
        <v>42552598</v>
      </c>
    </row>
    <row r="959" customFormat="false" ht="94.5" hidden="false" customHeight="false" outlineLevel="0" collapsed="false">
      <c r="A959" s="9"/>
      <c r="B959" s="174" t="s">
        <v>3205</v>
      </c>
      <c r="C959" s="183" t="n">
        <v>438062</v>
      </c>
      <c r="D959" s="184" t="s">
        <v>259</v>
      </c>
      <c r="E959" s="184" t="s">
        <v>195</v>
      </c>
      <c r="F959" s="185" t="n">
        <v>80</v>
      </c>
      <c r="G959" s="184" t="s">
        <v>408</v>
      </c>
      <c r="H959" s="268"/>
      <c r="I959" s="43" t="s">
        <v>3204</v>
      </c>
      <c r="J959" s="43" t="n">
        <v>9037</v>
      </c>
      <c r="K959" s="269" t="s">
        <v>3043</v>
      </c>
      <c r="L959" s="51" t="s">
        <v>3110</v>
      </c>
      <c r="M959" s="175" t="n">
        <v>42552598</v>
      </c>
    </row>
    <row r="960" customFormat="false" ht="110.25" hidden="false" customHeight="false" outlineLevel="0" collapsed="false">
      <c r="A960" s="9"/>
      <c r="B960" s="174" t="s">
        <v>3206</v>
      </c>
      <c r="C960" s="183" t="n">
        <v>438063</v>
      </c>
      <c r="D960" s="184" t="s">
        <v>259</v>
      </c>
      <c r="E960" s="184" t="s">
        <v>195</v>
      </c>
      <c r="F960" s="185" t="n">
        <v>80</v>
      </c>
      <c r="G960" s="184" t="s">
        <v>1731</v>
      </c>
      <c r="H960" s="268"/>
      <c r="I960" s="43" t="s">
        <v>3204</v>
      </c>
      <c r="J960" s="43" t="n">
        <v>9081</v>
      </c>
      <c r="K960" s="133" t="s">
        <v>3045</v>
      </c>
      <c r="L960" s="51" t="s">
        <v>3093</v>
      </c>
      <c r="M960" s="175" t="n">
        <v>42552598</v>
      </c>
    </row>
    <row r="961" customFormat="false" ht="78.75" hidden="false" customHeight="false" outlineLevel="0" collapsed="false">
      <c r="A961" s="9"/>
      <c r="B961" s="174" t="s">
        <v>3207</v>
      </c>
      <c r="C961" s="183" t="n">
        <v>438064</v>
      </c>
      <c r="D961" s="184" t="s">
        <v>259</v>
      </c>
      <c r="E961" s="184" t="s">
        <v>195</v>
      </c>
      <c r="F961" s="185" t="n">
        <v>80</v>
      </c>
      <c r="G961" s="184" t="s">
        <v>1734</v>
      </c>
      <c r="H961" s="268"/>
      <c r="I961" s="43" t="s">
        <v>3116</v>
      </c>
      <c r="J961" s="43" t="n">
        <v>9227</v>
      </c>
      <c r="K961" s="269" t="s">
        <v>1765</v>
      </c>
      <c r="L961" s="51" t="s">
        <v>3197</v>
      </c>
      <c r="M961" s="175" t="n">
        <v>42552598</v>
      </c>
    </row>
    <row r="962" customFormat="false" ht="78.75" hidden="false" customHeight="false" outlineLevel="0" collapsed="false">
      <c r="A962" s="9"/>
      <c r="B962" s="174" t="s">
        <v>3208</v>
      </c>
      <c r="C962" s="183" t="n">
        <v>438065</v>
      </c>
      <c r="D962" s="184" t="s">
        <v>259</v>
      </c>
      <c r="E962" s="184" t="s">
        <v>195</v>
      </c>
      <c r="F962" s="185" t="n">
        <v>80</v>
      </c>
      <c r="G962" s="184" t="s">
        <v>1737</v>
      </c>
      <c r="H962" s="268"/>
      <c r="I962" s="43" t="s">
        <v>3116</v>
      </c>
      <c r="J962" s="43" t="n">
        <v>9327</v>
      </c>
      <c r="K962" s="269" t="s">
        <v>1765</v>
      </c>
      <c r="L962" s="51" t="s">
        <v>3197</v>
      </c>
      <c r="M962" s="175" t="n">
        <v>42552598</v>
      </c>
    </row>
    <row r="963" customFormat="false" ht="78.75" hidden="false" customHeight="false" outlineLevel="0" collapsed="false">
      <c r="A963" s="9"/>
      <c r="B963" s="174" t="s">
        <v>3209</v>
      </c>
      <c r="C963" s="183" t="n">
        <v>438066</v>
      </c>
      <c r="D963" s="184" t="s">
        <v>259</v>
      </c>
      <c r="E963" s="184" t="s">
        <v>195</v>
      </c>
      <c r="F963" s="185" t="n">
        <v>80</v>
      </c>
      <c r="G963" s="184" t="s">
        <v>1740</v>
      </c>
      <c r="H963" s="268"/>
      <c r="I963" s="43" t="s">
        <v>3210</v>
      </c>
      <c r="J963" s="43" t="n">
        <v>9287</v>
      </c>
      <c r="K963" s="269" t="s">
        <v>1765</v>
      </c>
      <c r="L963" s="51" t="s">
        <v>3197</v>
      </c>
      <c r="M963" s="175" t="n">
        <v>42552598</v>
      </c>
    </row>
    <row r="964" customFormat="false" ht="78.75" hidden="false" customHeight="false" outlineLevel="0" collapsed="false">
      <c r="A964" s="9"/>
      <c r="B964" s="174" t="s">
        <v>3211</v>
      </c>
      <c r="C964" s="183" t="n">
        <v>438067</v>
      </c>
      <c r="D964" s="184" t="s">
        <v>259</v>
      </c>
      <c r="E964" s="184" t="s">
        <v>195</v>
      </c>
      <c r="F964" s="185" t="n">
        <v>80</v>
      </c>
      <c r="G964" s="184" t="s">
        <v>1743</v>
      </c>
      <c r="H964" s="268"/>
      <c r="I964" s="43" t="s">
        <v>3210</v>
      </c>
      <c r="J964" s="43" t="n">
        <v>9387</v>
      </c>
      <c r="K964" s="269" t="s">
        <v>1765</v>
      </c>
      <c r="L964" s="51" t="s">
        <v>3197</v>
      </c>
      <c r="M964" s="175" t="n">
        <v>42552598</v>
      </c>
    </row>
    <row r="965" customFormat="false" ht="83.25" hidden="false" customHeight="true" outlineLevel="0" collapsed="false">
      <c r="A965" s="9"/>
      <c r="B965" s="174" t="s">
        <v>3212</v>
      </c>
      <c r="C965" s="183" t="n">
        <v>438068</v>
      </c>
      <c r="D965" s="184" t="s">
        <v>259</v>
      </c>
      <c r="E965" s="184" t="s">
        <v>195</v>
      </c>
      <c r="F965" s="185" t="n">
        <v>80</v>
      </c>
      <c r="G965" s="184" t="s">
        <v>1746</v>
      </c>
      <c r="H965" s="268"/>
      <c r="I965" s="43" t="s">
        <v>3213</v>
      </c>
      <c r="J965" s="43" t="n">
        <v>9476</v>
      </c>
      <c r="K965" s="269" t="s">
        <v>1765</v>
      </c>
      <c r="L965" s="51" t="s">
        <v>3197</v>
      </c>
      <c r="M965" s="175" t="n">
        <v>42552598</v>
      </c>
    </row>
    <row r="966" customFormat="false" ht="94.5" hidden="false" customHeight="false" outlineLevel="0" collapsed="false">
      <c r="A966" s="9"/>
      <c r="B966" s="174" t="s">
        <v>3214</v>
      </c>
      <c r="C966" s="183" t="n">
        <v>438069</v>
      </c>
      <c r="D966" s="184" t="s">
        <v>259</v>
      </c>
      <c r="E966" s="184" t="s">
        <v>195</v>
      </c>
      <c r="F966" s="185" t="n">
        <v>80</v>
      </c>
      <c r="G966" s="184" t="s">
        <v>1749</v>
      </c>
      <c r="H966" s="268"/>
      <c r="I966" s="43" t="s">
        <v>3215</v>
      </c>
      <c r="J966" s="43" t="n">
        <v>9517</v>
      </c>
      <c r="K966" s="269" t="s">
        <v>1765</v>
      </c>
      <c r="L966" s="51" t="s">
        <v>3197</v>
      </c>
      <c r="M966" s="175" t="n">
        <v>42552598</v>
      </c>
    </row>
    <row r="967" customFormat="false" ht="78.75" hidden="false" customHeight="false" outlineLevel="0" collapsed="false">
      <c r="A967" s="9"/>
      <c r="B967" s="174" t="s">
        <v>3216</v>
      </c>
      <c r="C967" s="183" t="n">
        <v>438070</v>
      </c>
      <c r="D967" s="184" t="s">
        <v>259</v>
      </c>
      <c r="E967" s="184" t="s">
        <v>195</v>
      </c>
      <c r="F967" s="185" t="n">
        <v>80</v>
      </c>
      <c r="G967" s="184" t="s">
        <v>1752</v>
      </c>
      <c r="H967" s="268"/>
      <c r="I967" s="43" t="s">
        <v>3191</v>
      </c>
      <c r="J967" s="43" t="n">
        <v>9530</v>
      </c>
      <c r="K967" s="269" t="s">
        <v>1765</v>
      </c>
      <c r="L967" s="51" t="s">
        <v>3197</v>
      </c>
      <c r="M967" s="175" t="n">
        <v>42552598</v>
      </c>
    </row>
    <row r="968" customFormat="false" ht="78.75" hidden="false" customHeight="false" outlineLevel="0" collapsed="false">
      <c r="A968" s="9"/>
      <c r="B968" s="174" t="s">
        <v>3217</v>
      </c>
      <c r="C968" s="183" t="n">
        <v>438071</v>
      </c>
      <c r="D968" s="184" t="s">
        <v>259</v>
      </c>
      <c r="E968" s="184" t="s">
        <v>195</v>
      </c>
      <c r="F968" s="185" t="n">
        <v>80</v>
      </c>
      <c r="G968" s="184" t="s">
        <v>1755</v>
      </c>
      <c r="H968" s="268"/>
      <c r="I968" s="43" t="s">
        <v>3195</v>
      </c>
      <c r="J968" s="43" t="n">
        <v>9533</v>
      </c>
      <c r="K968" s="269" t="s">
        <v>1765</v>
      </c>
      <c r="L968" s="51" t="s">
        <v>3197</v>
      </c>
      <c r="M968" s="175" t="n">
        <v>42552598</v>
      </c>
    </row>
    <row r="969" customFormat="false" ht="126" hidden="false" customHeight="false" outlineLevel="0" collapsed="false">
      <c r="A969" s="9"/>
      <c r="B969" s="174" t="s">
        <v>3218</v>
      </c>
      <c r="C969" s="183" t="n">
        <v>438072</v>
      </c>
      <c r="D969" s="184" t="s">
        <v>259</v>
      </c>
      <c r="E969" s="184" t="s">
        <v>195</v>
      </c>
      <c r="F969" s="185" t="n">
        <v>80</v>
      </c>
      <c r="G969" s="184" t="s">
        <v>1758</v>
      </c>
      <c r="H969" s="268"/>
      <c r="I969" s="43" t="s">
        <v>3204</v>
      </c>
      <c r="J969" s="43" t="n">
        <v>9039</v>
      </c>
      <c r="K969" s="133" t="s">
        <v>1609</v>
      </c>
      <c r="L969" s="51" t="s">
        <v>3219</v>
      </c>
      <c r="M969" s="175" t="n">
        <v>42552598</v>
      </c>
    </row>
    <row r="970" customFormat="false" ht="94.5" hidden="false" customHeight="false" outlineLevel="0" collapsed="false">
      <c r="A970" s="9"/>
      <c r="B970" s="174" t="s">
        <v>3220</v>
      </c>
      <c r="C970" s="183" t="n">
        <v>433205</v>
      </c>
      <c r="D970" s="184" t="s">
        <v>259</v>
      </c>
      <c r="E970" s="184" t="s">
        <v>195</v>
      </c>
      <c r="F970" s="185" t="n">
        <v>32</v>
      </c>
      <c r="G970" s="184" t="s">
        <v>33</v>
      </c>
      <c r="H970" s="268"/>
      <c r="I970" s="43" t="s">
        <v>3221</v>
      </c>
      <c r="J970" s="43" t="n">
        <v>9537</v>
      </c>
      <c r="K970" s="269" t="s">
        <v>1685</v>
      </c>
      <c r="L970" s="51" t="s">
        <v>3147</v>
      </c>
      <c r="M970" s="175" t="n">
        <v>42552598</v>
      </c>
    </row>
    <row r="971" customFormat="false" ht="78.75" hidden="false" customHeight="false" outlineLevel="0" collapsed="false">
      <c r="A971" s="9"/>
      <c r="B971" s="174" t="s">
        <v>3222</v>
      </c>
      <c r="C971" s="183" t="n">
        <v>433207</v>
      </c>
      <c r="D971" s="189" t="s">
        <v>259</v>
      </c>
      <c r="E971" s="189" t="s">
        <v>195</v>
      </c>
      <c r="F971" s="178" t="n">
        <v>32</v>
      </c>
      <c r="G971" s="189" t="s">
        <v>75</v>
      </c>
      <c r="H971" s="213"/>
      <c r="I971" s="43" t="s">
        <v>3223</v>
      </c>
      <c r="J971" s="43" t="n">
        <v>9542</v>
      </c>
      <c r="K971" s="269" t="s">
        <v>1683</v>
      </c>
      <c r="L971" s="51" t="s">
        <v>3224</v>
      </c>
      <c r="M971" s="213" t="n">
        <v>42552598</v>
      </c>
    </row>
    <row r="972" customFormat="false" ht="78.75" hidden="false" customHeight="false" outlineLevel="0" collapsed="false">
      <c r="A972" s="9"/>
      <c r="B972" s="174" t="s">
        <v>3225</v>
      </c>
      <c r="C972" s="183" t="n">
        <v>433206</v>
      </c>
      <c r="D972" s="189" t="s">
        <v>259</v>
      </c>
      <c r="E972" s="189" t="s">
        <v>195</v>
      </c>
      <c r="F972" s="178" t="n">
        <v>32</v>
      </c>
      <c r="G972" s="189" t="s">
        <v>36</v>
      </c>
      <c r="H972" s="213"/>
      <c r="I972" s="43" t="s">
        <v>3226</v>
      </c>
      <c r="J972" s="43" t="n">
        <v>9551</v>
      </c>
      <c r="K972" s="269" t="s">
        <v>1683</v>
      </c>
      <c r="L972" s="51" t="s">
        <v>3224</v>
      </c>
      <c r="M972" s="213" t="n">
        <v>42552598</v>
      </c>
    </row>
    <row r="973" customFormat="false" ht="78.75" hidden="false" customHeight="false" outlineLevel="0" collapsed="false">
      <c r="A973" s="9"/>
      <c r="B973" s="174" t="s">
        <v>3227</v>
      </c>
      <c r="C973" s="183" t="n">
        <v>438073</v>
      </c>
      <c r="D973" s="189" t="s">
        <v>259</v>
      </c>
      <c r="E973" s="189" t="s">
        <v>195</v>
      </c>
      <c r="F973" s="178" t="n">
        <v>80</v>
      </c>
      <c r="G973" s="189" t="s">
        <v>1761</v>
      </c>
      <c r="H973" s="213"/>
      <c r="I973" s="43" t="s">
        <v>3228</v>
      </c>
      <c r="J973" s="43" t="n">
        <v>9556</v>
      </c>
      <c r="K973" s="269" t="s">
        <v>1621</v>
      </c>
      <c r="L973" s="51" t="s">
        <v>3157</v>
      </c>
      <c r="M973" s="213" t="n">
        <v>42552598</v>
      </c>
    </row>
    <row r="974" customFormat="false" ht="63" hidden="false" customHeight="false" outlineLevel="0" collapsed="false">
      <c r="A974" s="9"/>
      <c r="B974" s="174" t="s">
        <v>3229</v>
      </c>
      <c r="C974" s="183" t="n">
        <v>433208</v>
      </c>
      <c r="D974" s="189" t="s">
        <v>259</v>
      </c>
      <c r="E974" s="189" t="s">
        <v>195</v>
      </c>
      <c r="F974" s="178" t="n">
        <v>32</v>
      </c>
      <c r="G974" s="189" t="s">
        <v>39</v>
      </c>
      <c r="H974" s="213"/>
      <c r="I974" s="43" t="s">
        <v>3230</v>
      </c>
      <c r="J974" s="43" t="n">
        <v>9563</v>
      </c>
      <c r="K974" s="269" t="s">
        <v>1717</v>
      </c>
      <c r="L974" s="51" t="s">
        <v>3231</v>
      </c>
      <c r="M974" s="213" t="n">
        <v>42552598</v>
      </c>
    </row>
    <row r="975" customFormat="false" ht="78.75" hidden="false" customHeight="false" outlineLevel="0" collapsed="false">
      <c r="A975" s="9"/>
      <c r="B975" s="174" t="s">
        <v>3232</v>
      </c>
      <c r="C975" s="183" t="n">
        <v>433209</v>
      </c>
      <c r="D975" s="189" t="s">
        <v>259</v>
      </c>
      <c r="E975" s="189" t="s">
        <v>195</v>
      </c>
      <c r="F975" s="178" t="n">
        <v>32</v>
      </c>
      <c r="G975" s="189" t="s">
        <v>42</v>
      </c>
      <c r="H975" s="213"/>
      <c r="I975" s="43" t="s">
        <v>3233</v>
      </c>
      <c r="J975" s="43" t="n">
        <v>9572</v>
      </c>
      <c r="K975" s="269" t="s">
        <v>1683</v>
      </c>
      <c r="L975" s="51" t="s">
        <v>3224</v>
      </c>
      <c r="M975" s="213" t="n">
        <v>42552598</v>
      </c>
    </row>
    <row r="976" customFormat="false" ht="111" hidden="false" customHeight="true" outlineLevel="0" collapsed="false">
      <c r="A976" s="9"/>
      <c r="B976" s="174" t="s">
        <v>3234</v>
      </c>
      <c r="C976" s="183" t="n">
        <v>433210</v>
      </c>
      <c r="D976" s="189" t="s">
        <v>259</v>
      </c>
      <c r="E976" s="189" t="s">
        <v>195</v>
      </c>
      <c r="F976" s="178" t="n">
        <v>32</v>
      </c>
      <c r="G976" s="189" t="s">
        <v>45</v>
      </c>
      <c r="H976" s="213"/>
      <c r="I976" s="43" t="s">
        <v>3235</v>
      </c>
      <c r="J976" s="43" t="n">
        <v>9575</v>
      </c>
      <c r="K976" s="269" t="s">
        <v>1675</v>
      </c>
      <c r="L976" s="51" t="s">
        <v>3175</v>
      </c>
      <c r="M976" s="213" t="n">
        <v>42552598</v>
      </c>
    </row>
    <row r="977" customFormat="false" ht="78.75" hidden="false" customHeight="false" outlineLevel="0" collapsed="false">
      <c r="A977" s="9"/>
      <c r="B977" s="174" t="s">
        <v>3236</v>
      </c>
      <c r="C977" s="183" t="n">
        <v>433211</v>
      </c>
      <c r="D977" s="189" t="s">
        <v>259</v>
      </c>
      <c r="E977" s="189" t="s">
        <v>195</v>
      </c>
      <c r="F977" s="178" t="n">
        <v>32</v>
      </c>
      <c r="G977" s="189" t="s">
        <v>48</v>
      </c>
      <c r="H977" s="213"/>
      <c r="I977" s="43" t="s">
        <v>3237</v>
      </c>
      <c r="J977" s="43" t="n">
        <v>9577</v>
      </c>
      <c r="K977" s="269" t="s">
        <v>1729</v>
      </c>
      <c r="L977" s="51" t="s">
        <v>3150</v>
      </c>
      <c r="M977" s="213" t="n">
        <v>42552598</v>
      </c>
    </row>
    <row r="978" customFormat="false" ht="78" hidden="false" customHeight="true" outlineLevel="0" collapsed="false">
      <c r="A978" s="9"/>
      <c r="B978" s="174" t="s">
        <v>3238</v>
      </c>
      <c r="C978" s="183" t="n">
        <v>433212</v>
      </c>
      <c r="D978" s="189" t="s">
        <v>259</v>
      </c>
      <c r="E978" s="189" t="s">
        <v>195</v>
      </c>
      <c r="F978" s="178" t="n">
        <v>32</v>
      </c>
      <c r="G978" s="189" t="s">
        <v>90</v>
      </c>
      <c r="H978" s="213"/>
      <c r="I978" s="43" t="s">
        <v>3239</v>
      </c>
      <c r="J978" s="43" t="n">
        <v>9592</v>
      </c>
      <c r="K978" s="269" t="s">
        <v>3139</v>
      </c>
      <c r="L978" s="51" t="s">
        <v>3140</v>
      </c>
      <c r="M978" s="213" t="n">
        <v>42552598</v>
      </c>
    </row>
    <row r="979" customFormat="false" ht="66.75" hidden="false" customHeight="true" outlineLevel="0" collapsed="false">
      <c r="A979" s="9"/>
      <c r="B979" s="174" t="s">
        <v>3240</v>
      </c>
      <c r="C979" s="183" t="n">
        <v>433213</v>
      </c>
      <c r="D979" s="189" t="s">
        <v>259</v>
      </c>
      <c r="E979" s="189" t="s">
        <v>195</v>
      </c>
      <c r="F979" s="178" t="n">
        <v>32</v>
      </c>
      <c r="G979" s="189" t="s">
        <v>94</v>
      </c>
      <c r="H979" s="213"/>
      <c r="I979" s="43" t="s">
        <v>3241</v>
      </c>
      <c r="J979" s="43" t="n">
        <v>9597</v>
      </c>
      <c r="K979" s="269" t="s">
        <v>1750</v>
      </c>
      <c r="L979" s="51" t="s">
        <v>3242</v>
      </c>
      <c r="M979" s="213" t="n">
        <v>42552598</v>
      </c>
    </row>
    <row r="980" customFormat="false" ht="78.75" hidden="false" customHeight="false" outlineLevel="0" collapsed="false">
      <c r="A980" s="9"/>
      <c r="B980" s="174" t="s">
        <v>3243</v>
      </c>
      <c r="C980" s="183" t="n">
        <v>433214</v>
      </c>
      <c r="D980" s="189" t="s">
        <v>259</v>
      </c>
      <c r="E980" s="189" t="s">
        <v>195</v>
      </c>
      <c r="F980" s="178" t="n">
        <v>32</v>
      </c>
      <c r="G980" s="189" t="s">
        <v>98</v>
      </c>
      <c r="H980" s="213"/>
      <c r="I980" s="43" t="s">
        <v>3244</v>
      </c>
      <c r="J980" s="43" t="n">
        <v>9815</v>
      </c>
      <c r="K980" s="269" t="s">
        <v>1729</v>
      </c>
      <c r="L980" s="51" t="s">
        <v>3150</v>
      </c>
      <c r="M980" s="213" t="n">
        <v>42552598</v>
      </c>
    </row>
    <row r="981" customFormat="false" ht="126" hidden="false" customHeight="false" outlineLevel="0" collapsed="false">
      <c r="A981" s="9"/>
      <c r="B981" s="174" t="s">
        <v>3245</v>
      </c>
      <c r="C981" s="183" t="str">
        <f aca="false">H981</f>
        <v>438074</v>
      </c>
      <c r="D981" s="184" t="s">
        <v>259</v>
      </c>
      <c r="E981" s="184" t="s">
        <v>195</v>
      </c>
      <c r="F981" s="185" t="n">
        <v>80</v>
      </c>
      <c r="G981" s="184" t="s">
        <v>1764</v>
      </c>
      <c r="H981" s="185" t="str">
        <f aca="false">CONCATENATE(D981,E981,F981,G981)</f>
        <v>438074</v>
      </c>
      <c r="I981" s="56" t="s">
        <v>3042</v>
      </c>
      <c r="J981" s="256" t="n">
        <v>9125</v>
      </c>
      <c r="K981" s="56" t="s">
        <v>3153</v>
      </c>
      <c r="L981" s="258" t="s">
        <v>3154</v>
      </c>
      <c r="M981" s="175" t="n">
        <f aca="false">[1]Лист1!$B$27</f>
        <v>42552598</v>
      </c>
      <c r="N981" s="270"/>
    </row>
    <row r="982" customFormat="false" ht="126" hidden="false" customHeight="false" outlineLevel="0" collapsed="false">
      <c r="A982" s="9"/>
      <c r="B982" s="174" t="s">
        <v>3246</v>
      </c>
      <c r="C982" s="183" t="str">
        <f aca="false">H982</f>
        <v>438075</v>
      </c>
      <c r="D982" s="184" t="s">
        <v>259</v>
      </c>
      <c r="E982" s="184" t="s">
        <v>195</v>
      </c>
      <c r="F982" s="185" t="n">
        <v>80</v>
      </c>
      <c r="G982" s="184" t="s">
        <v>1767</v>
      </c>
      <c r="H982" s="185" t="str">
        <f aca="false">CONCATENATE(D982,E982,F982,G982)</f>
        <v>438075</v>
      </c>
      <c r="I982" s="56" t="s">
        <v>3042</v>
      </c>
      <c r="J982" s="256" t="n">
        <v>9165</v>
      </c>
      <c r="K982" s="56" t="s">
        <v>3153</v>
      </c>
      <c r="L982" s="258" t="s">
        <v>3154</v>
      </c>
      <c r="M982" s="175" t="n">
        <f aca="false">[1]Лист1!$B$27</f>
        <v>42552598</v>
      </c>
      <c r="N982" s="270"/>
    </row>
    <row r="983" customFormat="false" ht="126" hidden="false" customHeight="false" outlineLevel="0" collapsed="false">
      <c r="A983" s="9"/>
      <c r="B983" s="174" t="s">
        <v>3247</v>
      </c>
      <c r="C983" s="183" t="str">
        <f aca="false">H983</f>
        <v>438076</v>
      </c>
      <c r="D983" s="184" t="s">
        <v>259</v>
      </c>
      <c r="E983" s="184" t="s">
        <v>195</v>
      </c>
      <c r="F983" s="185" t="n">
        <v>80</v>
      </c>
      <c r="G983" s="184" t="s">
        <v>1770</v>
      </c>
      <c r="H983" s="185" t="str">
        <f aca="false">CONCATENATE(D983,E983,F983,G983)</f>
        <v>438076</v>
      </c>
      <c r="I983" s="56" t="s">
        <v>3042</v>
      </c>
      <c r="J983" s="256" t="n">
        <v>9162</v>
      </c>
      <c r="K983" s="56" t="s">
        <v>3153</v>
      </c>
      <c r="L983" s="258" t="s">
        <v>3154</v>
      </c>
      <c r="M983" s="175" t="n">
        <f aca="false">[1]Лист1!$B$27</f>
        <v>42552598</v>
      </c>
      <c r="N983" s="270"/>
    </row>
    <row r="984" customFormat="false" ht="126" hidden="false" customHeight="false" outlineLevel="0" collapsed="false">
      <c r="A984" s="9"/>
      <c r="B984" s="174" t="s">
        <v>3248</v>
      </c>
      <c r="C984" s="183" t="str">
        <f aca="false">H984</f>
        <v>438081</v>
      </c>
      <c r="D984" s="184" t="s">
        <v>259</v>
      </c>
      <c r="E984" s="184" t="s">
        <v>195</v>
      </c>
      <c r="F984" s="185" t="n">
        <v>80</v>
      </c>
      <c r="G984" s="184" t="s">
        <v>2212</v>
      </c>
      <c r="H984" s="185" t="str">
        <f aca="false">CONCATENATE(D984,E984,F984,G984)</f>
        <v>438081</v>
      </c>
      <c r="I984" s="56" t="s">
        <v>3042</v>
      </c>
      <c r="J984" s="256" t="n">
        <v>9164</v>
      </c>
      <c r="K984" s="56" t="s">
        <v>3153</v>
      </c>
      <c r="L984" s="258" t="s">
        <v>3154</v>
      </c>
      <c r="M984" s="175" t="n">
        <f aca="false">[1]Лист1!$B$27</f>
        <v>42552598</v>
      </c>
      <c r="N984" s="270"/>
    </row>
    <row r="985" customFormat="false" ht="126" hidden="false" customHeight="false" outlineLevel="0" collapsed="false">
      <c r="A985" s="9"/>
      <c r="B985" s="174" t="s">
        <v>3249</v>
      </c>
      <c r="C985" s="183" t="str">
        <f aca="false">H985</f>
        <v>438082</v>
      </c>
      <c r="D985" s="184" t="s">
        <v>259</v>
      </c>
      <c r="E985" s="184" t="s">
        <v>195</v>
      </c>
      <c r="F985" s="185" t="n">
        <v>80</v>
      </c>
      <c r="G985" s="184" t="s">
        <v>2214</v>
      </c>
      <c r="H985" s="185" t="str">
        <f aca="false">CONCATENATE(D985,E985,F985,G985)</f>
        <v>438082</v>
      </c>
      <c r="I985" s="56" t="s">
        <v>3042</v>
      </c>
      <c r="J985" s="256" t="n">
        <v>9610</v>
      </c>
      <c r="K985" s="56" t="s">
        <v>3153</v>
      </c>
      <c r="L985" s="258" t="s">
        <v>3154</v>
      </c>
      <c r="M985" s="175" t="n">
        <f aca="false">[1]Лист1!$B$27</f>
        <v>42552598</v>
      </c>
      <c r="N985" s="270"/>
    </row>
    <row r="986" customFormat="false" ht="126" hidden="false" customHeight="false" outlineLevel="0" collapsed="false">
      <c r="A986" s="9"/>
      <c r="B986" s="174" t="s">
        <v>3250</v>
      </c>
      <c r="C986" s="183" t="str">
        <f aca="false">H986</f>
        <v>438083</v>
      </c>
      <c r="D986" s="184" t="s">
        <v>259</v>
      </c>
      <c r="E986" s="184" t="s">
        <v>195</v>
      </c>
      <c r="F986" s="185" t="n">
        <v>80</v>
      </c>
      <c r="G986" s="184" t="s">
        <v>2218</v>
      </c>
      <c r="H986" s="185" t="str">
        <f aca="false">CONCATENATE(D986,E986,F986,G986)</f>
        <v>438083</v>
      </c>
      <c r="I986" s="56" t="s">
        <v>3042</v>
      </c>
      <c r="J986" s="256" t="n">
        <v>9611</v>
      </c>
      <c r="K986" s="56" t="s">
        <v>3153</v>
      </c>
      <c r="L986" s="258" t="s">
        <v>3154</v>
      </c>
      <c r="M986" s="175" t="n">
        <f aca="false">[1]Лист1!$B$27</f>
        <v>42552598</v>
      </c>
      <c r="N986" s="270"/>
    </row>
    <row r="987" customFormat="false" ht="126" hidden="false" customHeight="false" outlineLevel="0" collapsed="false">
      <c r="A987" s="9"/>
      <c r="B987" s="174" t="s">
        <v>3251</v>
      </c>
      <c r="C987" s="183" t="str">
        <f aca="false">H987</f>
        <v>438088</v>
      </c>
      <c r="D987" s="184" t="s">
        <v>259</v>
      </c>
      <c r="E987" s="184" t="s">
        <v>195</v>
      </c>
      <c r="F987" s="185" t="n">
        <v>80</v>
      </c>
      <c r="G987" s="184" t="s">
        <v>2235</v>
      </c>
      <c r="H987" s="185" t="str">
        <f aca="false">CONCATENATE(D987,E987,F987,G987)</f>
        <v>438088</v>
      </c>
      <c r="I987" s="56" t="s">
        <v>3042</v>
      </c>
      <c r="J987" s="256" t="n">
        <v>9620</v>
      </c>
      <c r="K987" s="56" t="s">
        <v>3153</v>
      </c>
      <c r="L987" s="258" t="s">
        <v>3154</v>
      </c>
      <c r="M987" s="175" t="n">
        <f aca="false">[1]Лист1!$B$27</f>
        <v>42552598</v>
      </c>
      <c r="N987" s="270"/>
    </row>
    <row r="988" customFormat="false" ht="126" hidden="false" customHeight="false" outlineLevel="0" collapsed="false">
      <c r="A988" s="9"/>
      <c r="B988" s="174" t="s">
        <v>3252</v>
      </c>
      <c r="C988" s="183" t="str">
        <f aca="false">H988</f>
        <v>448001</v>
      </c>
      <c r="D988" s="184" t="s">
        <v>259</v>
      </c>
      <c r="E988" s="184" t="s">
        <v>259</v>
      </c>
      <c r="F988" s="185" t="n">
        <v>80</v>
      </c>
      <c r="G988" s="184" t="s">
        <v>21</v>
      </c>
      <c r="H988" s="185" t="str">
        <f aca="false">CONCATENATE(D988,E988,F988,G988)</f>
        <v>448001</v>
      </c>
      <c r="I988" s="56" t="s">
        <v>3046</v>
      </c>
      <c r="J988" s="256" t="n">
        <v>9109</v>
      </c>
      <c r="K988" s="133" t="s">
        <v>1609</v>
      </c>
      <c r="L988" s="258" t="s">
        <v>3219</v>
      </c>
      <c r="M988" s="175" t="n">
        <f aca="false">[1]Лист1!$B$27</f>
        <v>42552598</v>
      </c>
      <c r="N988" s="270"/>
    </row>
    <row r="989" customFormat="false" ht="126" hidden="false" customHeight="false" outlineLevel="0" collapsed="false">
      <c r="A989" s="9"/>
      <c r="B989" s="174" t="s">
        <v>3253</v>
      </c>
      <c r="C989" s="183" t="str">
        <f aca="false">H989</f>
        <v>448002</v>
      </c>
      <c r="D989" s="184" t="s">
        <v>259</v>
      </c>
      <c r="E989" s="184" t="s">
        <v>259</v>
      </c>
      <c r="F989" s="185" t="n">
        <v>80</v>
      </c>
      <c r="G989" s="184" t="s">
        <v>24</v>
      </c>
      <c r="H989" s="185" t="str">
        <f aca="false">CONCATENATE(D989,E989,F989,G989)</f>
        <v>448002</v>
      </c>
      <c r="I989" s="56" t="s">
        <v>3046</v>
      </c>
      <c r="J989" s="256" t="n">
        <v>9149</v>
      </c>
      <c r="K989" s="133" t="s">
        <v>1609</v>
      </c>
      <c r="L989" s="258" t="s">
        <v>3219</v>
      </c>
      <c r="M989" s="175" t="n">
        <f aca="false">[1]Лист1!$B$27</f>
        <v>42552598</v>
      </c>
      <c r="N989" s="270"/>
    </row>
    <row r="990" customFormat="false" ht="126" hidden="false" customHeight="false" outlineLevel="0" collapsed="false">
      <c r="A990" s="9"/>
      <c r="B990" s="174" t="s">
        <v>3254</v>
      </c>
      <c r="C990" s="183" t="str">
        <f aca="false">H990</f>
        <v>448003</v>
      </c>
      <c r="D990" s="184" t="s">
        <v>259</v>
      </c>
      <c r="E990" s="184" t="s">
        <v>259</v>
      </c>
      <c r="F990" s="185" t="n">
        <v>80</v>
      </c>
      <c r="G990" s="184" t="s">
        <v>27</v>
      </c>
      <c r="H990" s="185" t="str">
        <f aca="false">CONCATENATE(D990,E990,F990,G990)</f>
        <v>448003</v>
      </c>
      <c r="I990" s="56" t="s">
        <v>3046</v>
      </c>
      <c r="J990" s="256" t="n">
        <v>9148</v>
      </c>
      <c r="K990" s="133" t="s">
        <v>1609</v>
      </c>
      <c r="L990" s="258" t="s">
        <v>3219</v>
      </c>
      <c r="M990" s="175" t="n">
        <f aca="false">[1]Лист1!$B$27</f>
        <v>42552598</v>
      </c>
      <c r="N990" s="270"/>
    </row>
    <row r="991" customFormat="false" ht="126" hidden="false" customHeight="false" outlineLevel="0" collapsed="false">
      <c r="A991" s="9"/>
      <c r="B991" s="174" t="s">
        <v>3255</v>
      </c>
      <c r="C991" s="183" t="str">
        <f aca="false">H991</f>
        <v>448004</v>
      </c>
      <c r="D991" s="184" t="s">
        <v>259</v>
      </c>
      <c r="E991" s="184" t="s">
        <v>259</v>
      </c>
      <c r="F991" s="185" t="n">
        <v>80</v>
      </c>
      <c r="G991" s="184" t="s">
        <v>30</v>
      </c>
      <c r="H991" s="185" t="str">
        <f aca="false">CONCATENATE(D991,E991,F991,G991)</f>
        <v>448004</v>
      </c>
      <c r="I991" s="56" t="s">
        <v>3046</v>
      </c>
      <c r="J991" s="256" t="n">
        <v>9617</v>
      </c>
      <c r="K991" s="133" t="s">
        <v>1609</v>
      </c>
      <c r="L991" s="258" t="s">
        <v>3219</v>
      </c>
      <c r="M991" s="175" t="n">
        <f aca="false">[1]Лист1!$B$27</f>
        <v>42552598</v>
      </c>
      <c r="N991" s="270"/>
    </row>
    <row r="992" customFormat="false" ht="126" hidden="false" customHeight="false" outlineLevel="0" collapsed="false">
      <c r="A992" s="9"/>
      <c r="B992" s="174" t="s">
        <v>3256</v>
      </c>
      <c r="C992" s="183" t="str">
        <f aca="false">H992</f>
        <v>448005</v>
      </c>
      <c r="D992" s="184" t="s">
        <v>259</v>
      </c>
      <c r="E992" s="184" t="s">
        <v>259</v>
      </c>
      <c r="F992" s="185" t="n">
        <v>80</v>
      </c>
      <c r="G992" s="184" t="s">
        <v>33</v>
      </c>
      <c r="H992" s="185" t="str">
        <f aca="false">CONCATENATE(D992,E992,F992,G992)</f>
        <v>448005</v>
      </c>
      <c r="I992" s="56" t="s">
        <v>3046</v>
      </c>
      <c r="J992" s="256" t="n">
        <v>9618</v>
      </c>
      <c r="K992" s="133" t="s">
        <v>1609</v>
      </c>
      <c r="L992" s="258" t="s">
        <v>3219</v>
      </c>
      <c r="M992" s="175" t="n">
        <f aca="false">[1]Лист1!$B$27</f>
        <v>42552598</v>
      </c>
      <c r="N992" s="270"/>
    </row>
    <row r="993" customFormat="false" ht="126" hidden="false" customHeight="false" outlineLevel="0" collapsed="false">
      <c r="A993" s="9"/>
      <c r="B993" s="174" t="s">
        <v>3257</v>
      </c>
      <c r="C993" s="183" t="str">
        <f aca="false">H993</f>
        <v>448006</v>
      </c>
      <c r="D993" s="184" t="s">
        <v>259</v>
      </c>
      <c r="E993" s="184" t="s">
        <v>259</v>
      </c>
      <c r="F993" s="185" t="n">
        <v>80</v>
      </c>
      <c r="G993" s="184" t="s">
        <v>36</v>
      </c>
      <c r="H993" s="185" t="str">
        <f aca="false">CONCATENATE(D993,E993,F993,G993)</f>
        <v>448006</v>
      </c>
      <c r="I993" s="56" t="s">
        <v>3046</v>
      </c>
      <c r="J993" s="256" t="n">
        <v>9619</v>
      </c>
      <c r="K993" s="133" t="s">
        <v>1609</v>
      </c>
      <c r="L993" s="258" t="s">
        <v>3219</v>
      </c>
      <c r="M993" s="175" t="n">
        <f aca="false">[1]Лист1!$B$27</f>
        <v>42552598</v>
      </c>
      <c r="N993" s="270"/>
    </row>
    <row r="994" customFormat="false" ht="126" hidden="false" customHeight="false" outlineLevel="0" collapsed="false">
      <c r="A994" s="9"/>
      <c r="B994" s="174" t="s">
        <v>3258</v>
      </c>
      <c r="C994" s="183" t="str">
        <f aca="false">H994</f>
        <v>448007</v>
      </c>
      <c r="D994" s="184" t="s">
        <v>259</v>
      </c>
      <c r="E994" s="184" t="s">
        <v>259</v>
      </c>
      <c r="F994" s="185" t="n">
        <v>80</v>
      </c>
      <c r="G994" s="184" t="s">
        <v>75</v>
      </c>
      <c r="H994" s="185" t="str">
        <f aca="false">CONCATENATE(D994,E994,F994,G994)</f>
        <v>448007</v>
      </c>
      <c r="I994" s="56" t="s">
        <v>3050</v>
      </c>
      <c r="J994" s="256" t="n">
        <v>9110</v>
      </c>
      <c r="K994" s="133" t="s">
        <v>1609</v>
      </c>
      <c r="L994" s="258" t="s">
        <v>3219</v>
      </c>
      <c r="M994" s="175" t="n">
        <f aca="false">[1]Лист1!$B$27</f>
        <v>42552598</v>
      </c>
      <c r="N994" s="270"/>
    </row>
    <row r="995" customFormat="false" ht="126" hidden="false" customHeight="false" outlineLevel="0" collapsed="false">
      <c r="A995" s="9"/>
      <c r="B995" s="174" t="s">
        <v>3259</v>
      </c>
      <c r="C995" s="183" t="str">
        <f aca="false">H995</f>
        <v>448008</v>
      </c>
      <c r="D995" s="184" t="s">
        <v>259</v>
      </c>
      <c r="E995" s="184" t="s">
        <v>259</v>
      </c>
      <c r="F995" s="185" t="n">
        <v>80</v>
      </c>
      <c r="G995" s="184" t="s">
        <v>39</v>
      </c>
      <c r="H995" s="185" t="str">
        <f aca="false">CONCATENATE(D995,E995,F995,G995)</f>
        <v>448008</v>
      </c>
      <c r="I995" s="56" t="s">
        <v>3050</v>
      </c>
      <c r="J995" s="256" t="n">
        <v>9174</v>
      </c>
      <c r="K995" s="133" t="s">
        <v>1609</v>
      </c>
      <c r="L995" s="258" t="s">
        <v>3219</v>
      </c>
      <c r="M995" s="175" t="n">
        <f aca="false">[1]Лист1!$B$27</f>
        <v>42552598</v>
      </c>
      <c r="N995" s="270"/>
    </row>
    <row r="996" customFormat="false" ht="126" hidden="false" customHeight="false" outlineLevel="0" collapsed="false">
      <c r="A996" s="9"/>
      <c r="B996" s="174" t="s">
        <v>3260</v>
      </c>
      <c r="C996" s="183" t="str">
        <f aca="false">H996</f>
        <v>448009</v>
      </c>
      <c r="D996" s="184" t="s">
        <v>259</v>
      </c>
      <c r="E996" s="184" t="s">
        <v>259</v>
      </c>
      <c r="F996" s="185" t="n">
        <v>80</v>
      </c>
      <c r="G996" s="184" t="s">
        <v>42</v>
      </c>
      <c r="H996" s="185" t="str">
        <f aca="false">CONCATENATE(D996,E996,F996,G996)</f>
        <v>448009</v>
      </c>
      <c r="I996" s="56" t="s">
        <v>3050</v>
      </c>
      <c r="J996" s="256" t="n">
        <v>9609</v>
      </c>
      <c r="K996" s="133" t="s">
        <v>1609</v>
      </c>
      <c r="L996" s="258" t="s">
        <v>3219</v>
      </c>
      <c r="M996" s="175" t="n">
        <f aca="false">[1]Лист1!$B$27</f>
        <v>42552598</v>
      </c>
      <c r="N996" s="270"/>
    </row>
    <row r="997" customFormat="false" ht="126" hidden="false" customHeight="false" outlineLevel="0" collapsed="false">
      <c r="A997" s="9"/>
      <c r="B997" s="174" t="s">
        <v>3261</v>
      </c>
      <c r="C997" s="183" t="str">
        <f aca="false">H997</f>
        <v>448010</v>
      </c>
      <c r="D997" s="184" t="s">
        <v>259</v>
      </c>
      <c r="E997" s="184" t="s">
        <v>259</v>
      </c>
      <c r="F997" s="185" t="n">
        <v>80</v>
      </c>
      <c r="G997" s="184" t="s">
        <v>45</v>
      </c>
      <c r="H997" s="185" t="str">
        <f aca="false">CONCATENATE(D997,E997,F997,G997)</f>
        <v>448010</v>
      </c>
      <c r="I997" s="56" t="s">
        <v>3050</v>
      </c>
      <c r="J997" s="256" t="n">
        <v>9175</v>
      </c>
      <c r="K997" s="133" t="s">
        <v>1609</v>
      </c>
      <c r="L997" s="258" t="s">
        <v>3219</v>
      </c>
      <c r="M997" s="175" t="n">
        <f aca="false">[1]Лист1!$B$27</f>
        <v>42552598</v>
      </c>
      <c r="N997" s="270"/>
    </row>
    <row r="998" customFormat="false" ht="126" hidden="false" customHeight="false" outlineLevel="0" collapsed="false">
      <c r="A998" s="9"/>
      <c r="B998" s="174" t="s">
        <v>3262</v>
      </c>
      <c r="C998" s="183" t="str">
        <f aca="false">H998</f>
        <v>448011</v>
      </c>
      <c r="D998" s="184" t="s">
        <v>259</v>
      </c>
      <c r="E998" s="184" t="s">
        <v>259</v>
      </c>
      <c r="F998" s="185" t="n">
        <v>80</v>
      </c>
      <c r="G998" s="184" t="s">
        <v>48</v>
      </c>
      <c r="H998" s="185" t="str">
        <f aca="false">CONCATENATE(D998,E998,F998,G998)</f>
        <v>448011</v>
      </c>
      <c r="I998" s="56" t="s">
        <v>3050</v>
      </c>
      <c r="J998" s="256" t="n">
        <v>9621</v>
      </c>
      <c r="K998" s="133" t="s">
        <v>1609</v>
      </c>
      <c r="L998" s="258" t="s">
        <v>3219</v>
      </c>
      <c r="M998" s="175" t="n">
        <f aca="false">[1]Лист1!$B$27</f>
        <v>42552598</v>
      </c>
      <c r="N998" s="270"/>
    </row>
    <row r="999" customFormat="false" ht="126" hidden="false" customHeight="false" outlineLevel="0" collapsed="false">
      <c r="A999" s="9"/>
      <c r="B999" s="174" t="s">
        <v>3263</v>
      </c>
      <c r="C999" s="183" t="str">
        <f aca="false">H999</f>
        <v>448012</v>
      </c>
      <c r="D999" s="184" t="s">
        <v>259</v>
      </c>
      <c r="E999" s="184" t="s">
        <v>259</v>
      </c>
      <c r="F999" s="185" t="n">
        <v>80</v>
      </c>
      <c r="G999" s="184" t="s">
        <v>90</v>
      </c>
      <c r="H999" s="185" t="str">
        <f aca="false">CONCATENATE(D999,E999,F999,G999)</f>
        <v>448012</v>
      </c>
      <c r="I999" s="56" t="s">
        <v>3053</v>
      </c>
      <c r="J999" s="256" t="n">
        <v>9129</v>
      </c>
      <c r="K999" s="133" t="s">
        <v>1609</v>
      </c>
      <c r="L999" s="258" t="s">
        <v>3219</v>
      </c>
      <c r="M999" s="175" t="n">
        <f aca="false">[1]Лист1!$B$27</f>
        <v>42552598</v>
      </c>
      <c r="N999" s="270"/>
    </row>
    <row r="1000" customFormat="false" ht="126" hidden="false" customHeight="false" outlineLevel="0" collapsed="false">
      <c r="A1000" s="9"/>
      <c r="B1000" s="174" t="s">
        <v>3264</v>
      </c>
      <c r="C1000" s="183" t="str">
        <f aca="false">H1000</f>
        <v>448013</v>
      </c>
      <c r="D1000" s="184" t="s">
        <v>259</v>
      </c>
      <c r="E1000" s="184" t="s">
        <v>259</v>
      </c>
      <c r="F1000" s="185" t="n">
        <v>80</v>
      </c>
      <c r="G1000" s="184" t="s">
        <v>94</v>
      </c>
      <c r="H1000" s="185" t="str">
        <f aca="false">CONCATENATE(D1000,E1000,F1000,G1000)</f>
        <v>448013</v>
      </c>
      <c r="I1000" s="56" t="s">
        <v>3053</v>
      </c>
      <c r="J1000" s="256" t="n">
        <v>9169</v>
      </c>
      <c r="K1000" s="133" t="s">
        <v>1609</v>
      </c>
      <c r="L1000" s="258" t="s">
        <v>3219</v>
      </c>
      <c r="M1000" s="175" t="n">
        <f aca="false">[1]Лист1!$B$27</f>
        <v>42552598</v>
      </c>
      <c r="N1000" s="270"/>
    </row>
    <row r="1001" customFormat="false" ht="126" hidden="false" customHeight="false" outlineLevel="0" collapsed="false">
      <c r="A1001" s="9"/>
      <c r="B1001" s="174" t="s">
        <v>3265</v>
      </c>
      <c r="C1001" s="183" t="str">
        <f aca="false">H1001</f>
        <v>448014</v>
      </c>
      <c r="D1001" s="184" t="s">
        <v>259</v>
      </c>
      <c r="E1001" s="184" t="s">
        <v>259</v>
      </c>
      <c r="F1001" s="185" t="n">
        <v>80</v>
      </c>
      <c r="G1001" s="184" t="s">
        <v>98</v>
      </c>
      <c r="H1001" s="185" t="str">
        <f aca="false">CONCATENATE(D1001,E1001,F1001,G1001)</f>
        <v>448014</v>
      </c>
      <c r="I1001" s="56" t="s">
        <v>3053</v>
      </c>
      <c r="J1001" s="256" t="n">
        <v>9167</v>
      </c>
      <c r="K1001" s="133" t="s">
        <v>1609</v>
      </c>
      <c r="L1001" s="258" t="s">
        <v>3219</v>
      </c>
      <c r="M1001" s="175" t="n">
        <f aca="false">[1]Лист1!$B$27</f>
        <v>42552598</v>
      </c>
      <c r="N1001" s="270"/>
    </row>
    <row r="1002" customFormat="false" ht="126" hidden="false" customHeight="false" outlineLevel="0" collapsed="false">
      <c r="A1002" s="9"/>
      <c r="B1002" s="174" t="s">
        <v>3266</v>
      </c>
      <c r="C1002" s="183" t="str">
        <f aca="false">H1002</f>
        <v>448015</v>
      </c>
      <c r="D1002" s="184" t="s">
        <v>259</v>
      </c>
      <c r="E1002" s="184" t="s">
        <v>259</v>
      </c>
      <c r="F1002" s="185" t="n">
        <v>80</v>
      </c>
      <c r="G1002" s="184" t="s">
        <v>102</v>
      </c>
      <c r="H1002" s="185" t="str">
        <f aca="false">CONCATENATE(D1002,E1002,F1002,G1002)</f>
        <v>448015</v>
      </c>
      <c r="I1002" s="56" t="s">
        <v>3053</v>
      </c>
      <c r="J1002" s="256" t="n">
        <v>9622</v>
      </c>
      <c r="K1002" s="133" t="s">
        <v>1609</v>
      </c>
      <c r="L1002" s="258" t="s">
        <v>3219</v>
      </c>
      <c r="M1002" s="175" t="n">
        <f aca="false">[1]Лист1!$B$27</f>
        <v>42552598</v>
      </c>
      <c r="N1002" s="270"/>
    </row>
    <row r="1003" customFormat="false" ht="126" hidden="false" customHeight="false" outlineLevel="0" collapsed="false">
      <c r="A1003" s="9"/>
      <c r="B1003" s="174" t="s">
        <v>3267</v>
      </c>
      <c r="C1003" s="183" t="str">
        <f aca="false">H1003</f>
        <v>448016</v>
      </c>
      <c r="D1003" s="184" t="s">
        <v>259</v>
      </c>
      <c r="E1003" s="184" t="s">
        <v>259</v>
      </c>
      <c r="F1003" s="185" t="n">
        <v>80</v>
      </c>
      <c r="G1003" s="184" t="s">
        <v>106</v>
      </c>
      <c r="H1003" s="185" t="str">
        <f aca="false">CONCATENATE(D1003,E1003,F1003,G1003)</f>
        <v>448016</v>
      </c>
      <c r="I1003" s="56" t="s">
        <v>3053</v>
      </c>
      <c r="J1003" s="256" t="n">
        <v>9623</v>
      </c>
      <c r="K1003" s="133" t="s">
        <v>1609</v>
      </c>
      <c r="L1003" s="258" t="s">
        <v>3219</v>
      </c>
      <c r="M1003" s="175" t="n">
        <f aca="false">[1]Лист1!$B$27</f>
        <v>42552598</v>
      </c>
      <c r="N1003" s="270"/>
    </row>
    <row r="1004" customFormat="false" ht="126" hidden="false" customHeight="false" outlineLevel="0" collapsed="false">
      <c r="A1004" s="9"/>
      <c r="B1004" s="174" t="s">
        <v>3268</v>
      </c>
      <c r="C1004" s="183" t="str">
        <f aca="false">H1004</f>
        <v>448017</v>
      </c>
      <c r="D1004" s="184" t="s">
        <v>259</v>
      </c>
      <c r="E1004" s="184" t="s">
        <v>259</v>
      </c>
      <c r="F1004" s="185" t="n">
        <v>80</v>
      </c>
      <c r="G1004" s="184" t="s">
        <v>110</v>
      </c>
      <c r="H1004" s="185" t="str">
        <f aca="false">CONCATENATE(D1004,E1004,F1004,G1004)</f>
        <v>448017</v>
      </c>
      <c r="I1004" s="56" t="s">
        <v>3053</v>
      </c>
      <c r="J1004" s="256" t="n">
        <v>9624</v>
      </c>
      <c r="K1004" s="133" t="s">
        <v>1609</v>
      </c>
      <c r="L1004" s="258" t="s">
        <v>3219</v>
      </c>
      <c r="M1004" s="175" t="n">
        <f aca="false">[1]Лист1!$B$27</f>
        <v>42552598</v>
      </c>
      <c r="N1004" s="270"/>
    </row>
    <row r="1005" customFormat="false" ht="126" hidden="false" customHeight="false" outlineLevel="0" collapsed="false">
      <c r="A1005" s="9"/>
      <c r="B1005" s="174" t="s">
        <v>3269</v>
      </c>
      <c r="C1005" s="183" t="str">
        <f aca="false">H1005</f>
        <v>448018</v>
      </c>
      <c r="D1005" s="184" t="s">
        <v>259</v>
      </c>
      <c r="E1005" s="184" t="s">
        <v>259</v>
      </c>
      <c r="F1005" s="185" t="n">
        <v>80</v>
      </c>
      <c r="G1005" s="184" t="s">
        <v>113</v>
      </c>
      <c r="H1005" s="185" t="str">
        <f aca="false">CONCATENATE(D1005,E1005,F1005,G1005)</f>
        <v>448018</v>
      </c>
      <c r="I1005" s="56" t="s">
        <v>3053</v>
      </c>
      <c r="J1005" s="256" t="n">
        <v>9625</v>
      </c>
      <c r="K1005" s="133" t="s">
        <v>1609</v>
      </c>
      <c r="L1005" s="258" t="s">
        <v>3219</v>
      </c>
      <c r="M1005" s="175" t="n">
        <f aca="false">[1]Лист1!$B$27</f>
        <v>42552598</v>
      </c>
      <c r="N1005" s="270"/>
    </row>
    <row r="1006" customFormat="false" ht="126" hidden="false" customHeight="false" outlineLevel="0" collapsed="false">
      <c r="A1006" s="9"/>
      <c r="B1006" s="174" t="s">
        <v>3270</v>
      </c>
      <c r="C1006" s="183" t="str">
        <f aca="false">H1006</f>
        <v>448019</v>
      </c>
      <c r="D1006" s="184" t="s">
        <v>259</v>
      </c>
      <c r="E1006" s="184" t="s">
        <v>259</v>
      </c>
      <c r="F1006" s="185" t="n">
        <v>80</v>
      </c>
      <c r="G1006" s="184" t="s">
        <v>117</v>
      </c>
      <c r="H1006" s="185" t="str">
        <f aca="false">CONCATENATE(D1006,E1006,F1006,G1006)</f>
        <v>448019</v>
      </c>
      <c r="I1006" s="56" t="s">
        <v>3056</v>
      </c>
      <c r="J1006" s="256" t="n">
        <v>9126</v>
      </c>
      <c r="K1006" s="56" t="s">
        <v>3153</v>
      </c>
      <c r="L1006" s="258" t="s">
        <v>3154</v>
      </c>
      <c r="M1006" s="175" t="n">
        <f aca="false">[1]Лист1!$B$27</f>
        <v>42552598</v>
      </c>
      <c r="N1006" s="270"/>
    </row>
    <row r="1007" customFormat="false" ht="126" hidden="false" customHeight="false" outlineLevel="0" collapsed="false">
      <c r="A1007" s="9"/>
      <c r="B1007" s="174" t="s">
        <v>3271</v>
      </c>
      <c r="C1007" s="183" t="str">
        <f aca="false">H1007</f>
        <v>448020</v>
      </c>
      <c r="D1007" s="184" t="s">
        <v>259</v>
      </c>
      <c r="E1007" s="184" t="s">
        <v>259</v>
      </c>
      <c r="F1007" s="185" t="n">
        <v>80</v>
      </c>
      <c r="G1007" s="184" t="s">
        <v>121</v>
      </c>
      <c r="H1007" s="185" t="str">
        <f aca="false">CONCATENATE(D1007,E1007,F1007,G1007)</f>
        <v>448020</v>
      </c>
      <c r="I1007" s="56" t="s">
        <v>3056</v>
      </c>
      <c r="J1007" s="256" t="n">
        <v>9166</v>
      </c>
      <c r="K1007" s="56" t="s">
        <v>3153</v>
      </c>
      <c r="L1007" s="258" t="s">
        <v>3154</v>
      </c>
      <c r="M1007" s="175" t="n">
        <f aca="false">[1]Лист1!$B$27</f>
        <v>42552598</v>
      </c>
      <c r="N1007" s="270"/>
    </row>
    <row r="1008" customFormat="false" ht="126" hidden="false" customHeight="false" outlineLevel="0" collapsed="false">
      <c r="A1008" s="9"/>
      <c r="B1008" s="174" t="s">
        <v>3272</v>
      </c>
      <c r="C1008" s="183" t="str">
        <f aca="false">H1008</f>
        <v>448021</v>
      </c>
      <c r="D1008" s="184" t="s">
        <v>259</v>
      </c>
      <c r="E1008" s="184" t="s">
        <v>259</v>
      </c>
      <c r="F1008" s="185" t="n">
        <v>80</v>
      </c>
      <c r="G1008" s="184" t="s">
        <v>125</v>
      </c>
      <c r="H1008" s="185" t="str">
        <f aca="false">CONCATENATE(D1008,E1008,F1008,G1008)</f>
        <v>448021</v>
      </c>
      <c r="I1008" s="56" t="s">
        <v>3056</v>
      </c>
      <c r="J1008" s="256" t="n">
        <v>9199</v>
      </c>
      <c r="K1008" s="56" t="s">
        <v>3153</v>
      </c>
      <c r="L1008" s="258" t="s">
        <v>3154</v>
      </c>
      <c r="M1008" s="175" t="n">
        <f aca="false">[1]Лист1!$B$27</f>
        <v>42552598</v>
      </c>
      <c r="N1008" s="270"/>
    </row>
    <row r="1009" customFormat="false" ht="126" hidden="false" customHeight="false" outlineLevel="0" collapsed="false">
      <c r="A1009" s="9"/>
      <c r="B1009" s="174" t="s">
        <v>3273</v>
      </c>
      <c r="C1009" s="183" t="str">
        <f aca="false">H1009</f>
        <v>448022</v>
      </c>
      <c r="D1009" s="184" t="s">
        <v>259</v>
      </c>
      <c r="E1009" s="184" t="s">
        <v>259</v>
      </c>
      <c r="F1009" s="185" t="n">
        <v>80</v>
      </c>
      <c r="G1009" s="184" t="s">
        <v>129</v>
      </c>
      <c r="H1009" s="185" t="str">
        <f aca="false">CONCATENATE(D1009,E1009,F1009,G1009)</f>
        <v>448022</v>
      </c>
      <c r="I1009" s="56" t="s">
        <v>3056</v>
      </c>
      <c r="J1009" s="256" t="n">
        <v>9612</v>
      </c>
      <c r="K1009" s="56" t="s">
        <v>3153</v>
      </c>
      <c r="L1009" s="258" t="s">
        <v>3154</v>
      </c>
      <c r="M1009" s="175" t="n">
        <f aca="false">[1]Лист1!$B$27</f>
        <v>42552598</v>
      </c>
      <c r="N1009" s="270"/>
    </row>
    <row r="1010" customFormat="false" ht="126" hidden="false" customHeight="false" outlineLevel="0" collapsed="false">
      <c r="A1010" s="9"/>
      <c r="B1010" s="174" t="s">
        <v>3274</v>
      </c>
      <c r="C1010" s="183" t="str">
        <f aca="false">H1010</f>
        <v>448023</v>
      </c>
      <c r="D1010" s="184" t="s">
        <v>259</v>
      </c>
      <c r="E1010" s="184" t="s">
        <v>259</v>
      </c>
      <c r="F1010" s="185" t="n">
        <v>80</v>
      </c>
      <c r="G1010" s="184" t="s">
        <v>133</v>
      </c>
      <c r="H1010" s="185" t="str">
        <f aca="false">CONCATENATE(D1010,E1010,F1010,G1010)</f>
        <v>448023</v>
      </c>
      <c r="I1010" s="56" t="s">
        <v>3200</v>
      </c>
      <c r="J1010" s="256" t="n">
        <v>9034</v>
      </c>
      <c r="K1010" s="56" t="s">
        <v>3153</v>
      </c>
      <c r="L1010" s="258" t="s">
        <v>3154</v>
      </c>
      <c r="M1010" s="175" t="n">
        <f aca="false">[1]Лист1!$B$27</f>
        <v>42552598</v>
      </c>
      <c r="N1010" s="270"/>
    </row>
    <row r="1011" customFormat="false" ht="126" hidden="false" customHeight="false" outlineLevel="0" collapsed="false">
      <c r="A1011" s="9"/>
      <c r="B1011" s="174" t="s">
        <v>3275</v>
      </c>
      <c r="C1011" s="183" t="str">
        <f aca="false">H1011</f>
        <v>448024</v>
      </c>
      <c r="D1011" s="184" t="s">
        <v>259</v>
      </c>
      <c r="E1011" s="184" t="s">
        <v>259</v>
      </c>
      <c r="F1011" s="185" t="n">
        <v>80</v>
      </c>
      <c r="G1011" s="184" t="s">
        <v>137</v>
      </c>
      <c r="H1011" s="185" t="str">
        <f aca="false">CONCATENATE(D1011,E1011,F1011,G1011)</f>
        <v>448024</v>
      </c>
      <c r="I1011" s="56" t="s">
        <v>3200</v>
      </c>
      <c r="J1011" s="256" t="n">
        <v>9035</v>
      </c>
      <c r="K1011" s="56" t="s">
        <v>3153</v>
      </c>
      <c r="L1011" s="258" t="s">
        <v>3154</v>
      </c>
      <c r="M1011" s="175" t="n">
        <f aca="false">[1]Лист1!$B$27</f>
        <v>42552598</v>
      </c>
      <c r="N1011" s="270"/>
    </row>
    <row r="1012" customFormat="false" ht="126" hidden="false" customHeight="false" outlineLevel="0" collapsed="false">
      <c r="A1012" s="9"/>
      <c r="B1012" s="174" t="s">
        <v>3276</v>
      </c>
      <c r="C1012" s="183" t="str">
        <f aca="false">H1012</f>
        <v>448025</v>
      </c>
      <c r="D1012" s="184" t="s">
        <v>259</v>
      </c>
      <c r="E1012" s="184" t="s">
        <v>259</v>
      </c>
      <c r="F1012" s="185" t="n">
        <v>80</v>
      </c>
      <c r="G1012" s="184" t="s">
        <v>141</v>
      </c>
      <c r="H1012" s="185" t="str">
        <f aca="false">CONCATENATE(D1012,E1012,F1012,G1012)</f>
        <v>448025</v>
      </c>
      <c r="I1012" s="56" t="s">
        <v>3204</v>
      </c>
      <c r="J1012" s="256" t="n">
        <v>9036</v>
      </c>
      <c r="K1012" s="133" t="s">
        <v>1609</v>
      </c>
      <c r="L1012" s="258" t="s">
        <v>3219</v>
      </c>
      <c r="M1012" s="175" t="n">
        <f aca="false">[1]Лист1!$B$27</f>
        <v>42552598</v>
      </c>
      <c r="N1012" s="270"/>
    </row>
    <row r="1013" customFormat="false" ht="126" hidden="false" customHeight="false" outlineLevel="0" collapsed="false">
      <c r="A1013" s="9"/>
      <c r="B1013" s="174" t="s">
        <v>3277</v>
      </c>
      <c r="C1013" s="183" t="str">
        <f aca="false">H1013</f>
        <v>448026</v>
      </c>
      <c r="D1013" s="184" t="s">
        <v>259</v>
      </c>
      <c r="E1013" s="184" t="s">
        <v>259</v>
      </c>
      <c r="F1013" s="185" t="n">
        <v>80</v>
      </c>
      <c r="G1013" s="184" t="s">
        <v>145</v>
      </c>
      <c r="H1013" s="185" t="str">
        <f aca="false">CONCATENATE(D1013,E1013,F1013,G1013)</f>
        <v>448026</v>
      </c>
      <c r="I1013" s="56" t="s">
        <v>3204</v>
      </c>
      <c r="J1013" s="256" t="n">
        <v>9037</v>
      </c>
      <c r="K1013" s="133" t="s">
        <v>1609</v>
      </c>
      <c r="L1013" s="258" t="s">
        <v>3219</v>
      </c>
      <c r="M1013" s="175" t="n">
        <f aca="false">[1]Лист1!$B$27</f>
        <v>42552598</v>
      </c>
      <c r="N1013" s="270"/>
    </row>
    <row r="1014" customFormat="false" ht="126" hidden="false" customHeight="false" outlineLevel="0" collapsed="false">
      <c r="A1014" s="9"/>
      <c r="B1014" s="174" t="s">
        <v>3278</v>
      </c>
      <c r="C1014" s="183" t="str">
        <f aca="false">H1014</f>
        <v>448027</v>
      </c>
      <c r="D1014" s="184" t="s">
        <v>259</v>
      </c>
      <c r="E1014" s="184" t="s">
        <v>259</v>
      </c>
      <c r="F1014" s="185" t="n">
        <v>80</v>
      </c>
      <c r="G1014" s="184" t="s">
        <v>149</v>
      </c>
      <c r="H1014" s="185" t="str">
        <f aca="false">CONCATENATE(D1014,E1014,F1014,G1014)</f>
        <v>448027</v>
      </c>
      <c r="I1014" s="56" t="s">
        <v>3058</v>
      </c>
      <c r="J1014" s="256" t="n">
        <v>9231</v>
      </c>
      <c r="K1014" s="56" t="s">
        <v>1774</v>
      </c>
      <c r="L1014" s="258" t="s">
        <v>3279</v>
      </c>
      <c r="M1014" s="175" t="n">
        <f aca="false">[1]Лист1!$B$27</f>
        <v>42552598</v>
      </c>
      <c r="N1014" s="270"/>
    </row>
    <row r="1015" customFormat="false" ht="126" hidden="false" customHeight="false" outlineLevel="0" collapsed="false">
      <c r="A1015" s="9"/>
      <c r="B1015" s="174" t="s">
        <v>3280</v>
      </c>
      <c r="C1015" s="183" t="str">
        <f aca="false">H1015</f>
        <v>448028</v>
      </c>
      <c r="D1015" s="184" t="s">
        <v>259</v>
      </c>
      <c r="E1015" s="184" t="s">
        <v>259</v>
      </c>
      <c r="F1015" s="185" t="n">
        <v>80</v>
      </c>
      <c r="G1015" s="184" t="s">
        <v>153</v>
      </c>
      <c r="H1015" s="185" t="str">
        <f aca="false">CONCATENATE(D1015,E1015,F1015,G1015)</f>
        <v>448028</v>
      </c>
      <c r="I1015" s="56" t="s">
        <v>3058</v>
      </c>
      <c r="J1015" s="256" t="n">
        <v>9331</v>
      </c>
      <c r="K1015" s="56" t="s">
        <v>1774</v>
      </c>
      <c r="L1015" s="258" t="s">
        <v>3279</v>
      </c>
      <c r="M1015" s="175" t="n">
        <f aca="false">[1]Лист1!$B$27</f>
        <v>42552598</v>
      </c>
      <c r="N1015" s="270"/>
    </row>
    <row r="1016" customFormat="false" ht="126" hidden="false" customHeight="false" outlineLevel="0" collapsed="false">
      <c r="A1016" s="9"/>
      <c r="B1016" s="174" t="s">
        <v>3281</v>
      </c>
      <c r="C1016" s="183" t="str">
        <f aca="false">H1016</f>
        <v>448029</v>
      </c>
      <c r="D1016" s="184" t="s">
        <v>259</v>
      </c>
      <c r="E1016" s="184" t="s">
        <v>259</v>
      </c>
      <c r="F1016" s="185" t="n">
        <v>80</v>
      </c>
      <c r="G1016" s="184" t="s">
        <v>157</v>
      </c>
      <c r="H1016" s="185" t="str">
        <f aca="false">CONCATENATE(D1016,E1016,F1016,G1016)</f>
        <v>448029</v>
      </c>
      <c r="I1016" s="56" t="s">
        <v>3060</v>
      </c>
      <c r="J1016" s="256" t="n">
        <v>9216</v>
      </c>
      <c r="K1016" s="133" t="s">
        <v>1609</v>
      </c>
      <c r="L1016" s="258" t="s">
        <v>3219</v>
      </c>
      <c r="M1016" s="175" t="n">
        <f aca="false">[1]Лист1!$B$27</f>
        <v>42552598</v>
      </c>
      <c r="N1016" s="270"/>
    </row>
    <row r="1017" customFormat="false" ht="126" hidden="false" customHeight="false" outlineLevel="0" collapsed="false">
      <c r="A1017" s="9"/>
      <c r="B1017" s="174" t="s">
        <v>3282</v>
      </c>
      <c r="C1017" s="183" t="str">
        <f aca="false">H1017</f>
        <v>448030</v>
      </c>
      <c r="D1017" s="184" t="s">
        <v>259</v>
      </c>
      <c r="E1017" s="184" t="s">
        <v>259</v>
      </c>
      <c r="F1017" s="185" t="n">
        <v>80</v>
      </c>
      <c r="G1017" s="184" t="s">
        <v>161</v>
      </c>
      <c r="H1017" s="185" t="str">
        <f aca="false">CONCATENATE(D1017,E1017,F1017,G1017)</f>
        <v>448030</v>
      </c>
      <c r="I1017" s="56" t="s">
        <v>3060</v>
      </c>
      <c r="J1017" s="256" t="n">
        <v>9316</v>
      </c>
      <c r="K1017" s="133" t="s">
        <v>1609</v>
      </c>
      <c r="L1017" s="258" t="s">
        <v>3219</v>
      </c>
      <c r="M1017" s="175" t="n">
        <f aca="false">[1]Лист1!$B$27</f>
        <v>42552598</v>
      </c>
      <c r="N1017" s="270"/>
    </row>
    <row r="1018" customFormat="false" ht="126" hidden="false" customHeight="false" outlineLevel="0" collapsed="false">
      <c r="A1018" s="9"/>
      <c r="B1018" s="174" t="s">
        <v>3283</v>
      </c>
      <c r="C1018" s="183" t="str">
        <f aca="false">H1018</f>
        <v>448031</v>
      </c>
      <c r="D1018" s="184" t="s">
        <v>259</v>
      </c>
      <c r="E1018" s="184" t="s">
        <v>259</v>
      </c>
      <c r="F1018" s="185" t="n">
        <v>80</v>
      </c>
      <c r="G1018" s="184" t="s">
        <v>165</v>
      </c>
      <c r="H1018" s="185" t="str">
        <f aca="false">CONCATENATE(D1018,E1018,F1018,G1018)</f>
        <v>448031</v>
      </c>
      <c r="I1018" s="56" t="s">
        <v>3063</v>
      </c>
      <c r="J1018" s="256" t="n">
        <v>9317</v>
      </c>
      <c r="K1018" s="56" t="s">
        <v>1611</v>
      </c>
      <c r="L1018" s="258" t="s">
        <v>3284</v>
      </c>
      <c r="M1018" s="175" t="n">
        <f aca="false">[1]Лист1!$B$27</f>
        <v>42552598</v>
      </c>
      <c r="N1018" s="270"/>
    </row>
    <row r="1019" customFormat="false" ht="126" hidden="false" customHeight="false" outlineLevel="0" collapsed="false">
      <c r="A1019" s="9"/>
      <c r="B1019" s="174" t="s">
        <v>3285</v>
      </c>
      <c r="C1019" s="183" t="str">
        <f aca="false">H1019</f>
        <v>448032</v>
      </c>
      <c r="D1019" s="184" t="s">
        <v>259</v>
      </c>
      <c r="E1019" s="184" t="s">
        <v>259</v>
      </c>
      <c r="F1019" s="185" t="n">
        <v>80</v>
      </c>
      <c r="G1019" s="184" t="s">
        <v>169</v>
      </c>
      <c r="H1019" s="185" t="str">
        <f aca="false">CONCATENATE(D1019,E1019,F1019,G1019)</f>
        <v>448032</v>
      </c>
      <c r="I1019" s="56" t="s">
        <v>3066</v>
      </c>
      <c r="J1019" s="256" t="n">
        <v>9235</v>
      </c>
      <c r="K1019" s="56" t="s">
        <v>1611</v>
      </c>
      <c r="L1019" s="258" t="s">
        <v>3284</v>
      </c>
      <c r="M1019" s="175" t="n">
        <f aca="false">[1]Лист1!$B$27</f>
        <v>42552598</v>
      </c>
      <c r="N1019" s="270"/>
    </row>
    <row r="1020" customFormat="false" ht="126" hidden="false" customHeight="false" outlineLevel="0" collapsed="false">
      <c r="A1020" s="9"/>
      <c r="B1020" s="174" t="s">
        <v>3286</v>
      </c>
      <c r="C1020" s="183" t="str">
        <f aca="false">H1020</f>
        <v>448033</v>
      </c>
      <c r="D1020" s="184" t="s">
        <v>259</v>
      </c>
      <c r="E1020" s="184" t="s">
        <v>259</v>
      </c>
      <c r="F1020" s="185" t="n">
        <v>80</v>
      </c>
      <c r="G1020" s="184" t="s">
        <v>173</v>
      </c>
      <c r="H1020" s="185" t="str">
        <f aca="false">CONCATENATE(D1020,E1020,F1020,G1020)</f>
        <v>448033</v>
      </c>
      <c r="I1020" s="56" t="s">
        <v>3066</v>
      </c>
      <c r="J1020" s="256" t="n">
        <v>9335</v>
      </c>
      <c r="K1020" s="56" t="s">
        <v>1611</v>
      </c>
      <c r="L1020" s="258" t="s">
        <v>3284</v>
      </c>
      <c r="M1020" s="175" t="n">
        <f aca="false">[1]Лист1!$B$27</f>
        <v>42552598</v>
      </c>
      <c r="N1020" s="270"/>
    </row>
    <row r="1021" customFormat="false" ht="126" hidden="false" customHeight="false" outlineLevel="0" collapsed="false">
      <c r="A1021" s="9"/>
      <c r="B1021" s="174" t="s">
        <v>3287</v>
      </c>
      <c r="C1021" s="183" t="str">
        <f aca="false">H1021</f>
        <v>448034</v>
      </c>
      <c r="D1021" s="184" t="s">
        <v>259</v>
      </c>
      <c r="E1021" s="184" t="s">
        <v>259</v>
      </c>
      <c r="F1021" s="185" t="n">
        <v>80</v>
      </c>
      <c r="G1021" s="184" t="s">
        <v>177</v>
      </c>
      <c r="H1021" s="185" t="str">
        <f aca="false">CONCATENATE(D1021,E1021,F1021,G1021)</f>
        <v>448034</v>
      </c>
      <c r="I1021" s="56" t="s">
        <v>3069</v>
      </c>
      <c r="J1021" s="256" t="n">
        <v>9222</v>
      </c>
      <c r="K1021" s="56" t="s">
        <v>1611</v>
      </c>
      <c r="L1021" s="258" t="s">
        <v>3284</v>
      </c>
      <c r="M1021" s="175" t="n">
        <f aca="false">[1]Лист1!$B$27</f>
        <v>42552598</v>
      </c>
      <c r="N1021" s="270"/>
    </row>
    <row r="1022" customFormat="false" ht="126" hidden="false" customHeight="false" outlineLevel="0" collapsed="false">
      <c r="A1022" s="9"/>
      <c r="B1022" s="174" t="s">
        <v>3288</v>
      </c>
      <c r="C1022" s="183" t="str">
        <f aca="false">H1022</f>
        <v>448035</v>
      </c>
      <c r="D1022" s="184" t="s">
        <v>259</v>
      </c>
      <c r="E1022" s="184" t="s">
        <v>259</v>
      </c>
      <c r="F1022" s="185" t="n">
        <v>80</v>
      </c>
      <c r="G1022" s="184" t="s">
        <v>181</v>
      </c>
      <c r="H1022" s="185" t="str">
        <f aca="false">CONCATENATE(D1022,E1022,F1022,G1022)</f>
        <v>448035</v>
      </c>
      <c r="I1022" s="56" t="s">
        <v>3069</v>
      </c>
      <c r="J1022" s="256" t="n">
        <v>9322</v>
      </c>
      <c r="K1022" s="56" t="s">
        <v>1611</v>
      </c>
      <c r="L1022" s="258" t="s">
        <v>3284</v>
      </c>
      <c r="M1022" s="175" t="n">
        <f aca="false">[1]Лист1!$B$27</f>
        <v>42552598</v>
      </c>
      <c r="N1022" s="270"/>
    </row>
    <row r="1023" customFormat="false" ht="126" hidden="false" customHeight="false" outlineLevel="0" collapsed="false">
      <c r="A1023" s="9"/>
      <c r="B1023" s="174" t="s">
        <v>3289</v>
      </c>
      <c r="C1023" s="183" t="str">
        <f aca="false">H1023</f>
        <v>448036</v>
      </c>
      <c r="D1023" s="184" t="s">
        <v>259</v>
      </c>
      <c r="E1023" s="184" t="s">
        <v>259</v>
      </c>
      <c r="F1023" s="185" t="n">
        <v>80</v>
      </c>
      <c r="G1023" s="184" t="s">
        <v>185</v>
      </c>
      <c r="H1023" s="185" t="str">
        <f aca="false">CONCATENATE(D1023,E1023,F1023,G1023)</f>
        <v>448036</v>
      </c>
      <c r="I1023" s="56" t="s">
        <v>3073</v>
      </c>
      <c r="J1023" s="256" t="n">
        <v>9220</v>
      </c>
      <c r="K1023" s="56" t="s">
        <v>1611</v>
      </c>
      <c r="L1023" s="258" t="s">
        <v>3284</v>
      </c>
      <c r="M1023" s="175" t="n">
        <f aca="false">[1]Лист1!$B$27</f>
        <v>42552598</v>
      </c>
      <c r="N1023" s="270"/>
    </row>
    <row r="1024" customFormat="false" ht="126" hidden="false" customHeight="false" outlineLevel="0" collapsed="false">
      <c r="A1024" s="9"/>
      <c r="B1024" s="174" t="s">
        <v>3290</v>
      </c>
      <c r="C1024" s="183" t="str">
        <f aca="false">H1024</f>
        <v>448037</v>
      </c>
      <c r="D1024" s="184" t="s">
        <v>259</v>
      </c>
      <c r="E1024" s="184" t="s">
        <v>259</v>
      </c>
      <c r="F1024" s="185" t="n">
        <v>80</v>
      </c>
      <c r="G1024" s="184" t="s">
        <v>189</v>
      </c>
      <c r="H1024" s="185" t="str">
        <f aca="false">CONCATENATE(D1024,E1024,F1024,G1024)</f>
        <v>448037</v>
      </c>
      <c r="I1024" s="56" t="s">
        <v>3073</v>
      </c>
      <c r="J1024" s="256" t="n">
        <v>9320</v>
      </c>
      <c r="K1024" s="56" t="s">
        <v>1611</v>
      </c>
      <c r="L1024" s="258" t="s">
        <v>3284</v>
      </c>
      <c r="M1024" s="175" t="n">
        <f aca="false">[1]Лист1!$B$27</f>
        <v>42552598</v>
      </c>
      <c r="N1024" s="270"/>
    </row>
    <row r="1025" customFormat="false" ht="126" hidden="false" customHeight="false" outlineLevel="0" collapsed="false">
      <c r="A1025" s="9"/>
      <c r="B1025" s="174" t="s">
        <v>3291</v>
      </c>
      <c r="C1025" s="183" t="str">
        <f aca="false">H1025</f>
        <v>448038</v>
      </c>
      <c r="D1025" s="184" t="s">
        <v>259</v>
      </c>
      <c r="E1025" s="184" t="s">
        <v>259</v>
      </c>
      <c r="F1025" s="185" t="n">
        <v>80</v>
      </c>
      <c r="G1025" s="184" t="s">
        <v>192</v>
      </c>
      <c r="H1025" s="185" t="str">
        <f aca="false">CONCATENATE(D1025,E1025,F1025,G1025)</f>
        <v>448038</v>
      </c>
      <c r="I1025" s="56" t="s">
        <v>3076</v>
      </c>
      <c r="J1025" s="256" t="n">
        <v>9221</v>
      </c>
      <c r="K1025" s="56" t="s">
        <v>1774</v>
      </c>
      <c r="L1025" s="258" t="s">
        <v>3279</v>
      </c>
      <c r="M1025" s="175" t="n">
        <f aca="false">[1]Лист1!$B$27</f>
        <v>42552598</v>
      </c>
      <c r="N1025" s="270"/>
    </row>
    <row r="1026" customFormat="false" ht="126" hidden="false" customHeight="false" outlineLevel="0" collapsed="false">
      <c r="A1026" s="9"/>
      <c r="B1026" s="174" t="s">
        <v>3292</v>
      </c>
      <c r="C1026" s="183" t="str">
        <f aca="false">H1026</f>
        <v>448039</v>
      </c>
      <c r="D1026" s="184" t="s">
        <v>259</v>
      </c>
      <c r="E1026" s="184" t="s">
        <v>259</v>
      </c>
      <c r="F1026" s="185" t="n">
        <v>80</v>
      </c>
      <c r="G1026" s="184" t="s">
        <v>340</v>
      </c>
      <c r="H1026" s="185" t="str">
        <f aca="false">CONCATENATE(D1026,E1026,F1026,G1026)</f>
        <v>448039</v>
      </c>
      <c r="I1026" s="56" t="s">
        <v>3076</v>
      </c>
      <c r="J1026" s="256" t="n">
        <v>9321</v>
      </c>
      <c r="K1026" s="56" t="s">
        <v>1774</v>
      </c>
      <c r="L1026" s="258" t="s">
        <v>3279</v>
      </c>
      <c r="M1026" s="175" t="n">
        <f aca="false">[1]Лист1!$B$27</f>
        <v>42552598</v>
      </c>
      <c r="N1026" s="270"/>
    </row>
    <row r="1027" customFormat="false" ht="126" hidden="false" customHeight="false" outlineLevel="0" collapsed="false">
      <c r="A1027" s="9"/>
      <c r="B1027" s="174" t="s">
        <v>3293</v>
      </c>
      <c r="C1027" s="183" t="str">
        <f aca="false">H1027</f>
        <v>448040</v>
      </c>
      <c r="D1027" s="184" t="s">
        <v>259</v>
      </c>
      <c r="E1027" s="184" t="s">
        <v>259</v>
      </c>
      <c r="F1027" s="185" t="n">
        <v>80</v>
      </c>
      <c r="G1027" s="184" t="s">
        <v>343</v>
      </c>
      <c r="H1027" s="185" t="str">
        <f aca="false">CONCATENATE(D1027,E1027,F1027,G1027)</f>
        <v>448040</v>
      </c>
      <c r="I1027" s="56" t="s">
        <v>3184</v>
      </c>
      <c r="J1027" s="256" t="n">
        <v>9228</v>
      </c>
      <c r="K1027" s="133" t="s">
        <v>1609</v>
      </c>
      <c r="L1027" s="258" t="s">
        <v>3219</v>
      </c>
      <c r="M1027" s="175" t="n">
        <f aca="false">[1]Лист1!$B$27</f>
        <v>42552598</v>
      </c>
      <c r="N1027" s="270"/>
    </row>
    <row r="1028" customFormat="false" ht="126" hidden="false" customHeight="false" outlineLevel="0" collapsed="false">
      <c r="A1028" s="9"/>
      <c r="B1028" s="174" t="s">
        <v>3294</v>
      </c>
      <c r="C1028" s="183" t="str">
        <f aca="false">H1028</f>
        <v>448041</v>
      </c>
      <c r="D1028" s="184" t="s">
        <v>259</v>
      </c>
      <c r="E1028" s="184" t="s">
        <v>259</v>
      </c>
      <c r="F1028" s="185" t="n">
        <v>80</v>
      </c>
      <c r="G1028" s="184" t="s">
        <v>346</v>
      </c>
      <c r="H1028" s="185" t="str">
        <f aca="false">CONCATENATE(D1028,E1028,F1028,G1028)</f>
        <v>448041</v>
      </c>
      <c r="I1028" s="56" t="s">
        <v>3184</v>
      </c>
      <c r="J1028" s="256" t="n">
        <v>9328</v>
      </c>
      <c r="K1028" s="133" t="s">
        <v>1609</v>
      </c>
      <c r="L1028" s="258" t="s">
        <v>3219</v>
      </c>
      <c r="M1028" s="175" t="n">
        <f aca="false">[1]Лист1!$B$27</f>
        <v>42552598</v>
      </c>
      <c r="N1028" s="270"/>
    </row>
    <row r="1029" customFormat="false" ht="126" hidden="false" customHeight="false" outlineLevel="0" collapsed="false">
      <c r="A1029" s="9"/>
      <c r="B1029" s="174" t="s">
        <v>3295</v>
      </c>
      <c r="C1029" s="183" t="str">
        <f aca="false">H1029</f>
        <v>448042</v>
      </c>
      <c r="D1029" s="184" t="s">
        <v>259</v>
      </c>
      <c r="E1029" s="184" t="s">
        <v>259</v>
      </c>
      <c r="F1029" s="185" t="n">
        <v>80</v>
      </c>
      <c r="G1029" s="184" t="s">
        <v>349</v>
      </c>
      <c r="H1029" s="185" t="str">
        <f aca="false">CONCATENATE(D1029,E1029,F1029,G1029)</f>
        <v>448042</v>
      </c>
      <c r="I1029" s="56" t="s">
        <v>3082</v>
      </c>
      <c r="J1029" s="256" t="n">
        <v>9229</v>
      </c>
      <c r="K1029" s="56" t="s">
        <v>1774</v>
      </c>
      <c r="L1029" s="258" t="s">
        <v>3279</v>
      </c>
      <c r="M1029" s="175" t="n">
        <f aca="false">[1]Лист1!$B$27</f>
        <v>42552598</v>
      </c>
      <c r="N1029" s="270"/>
    </row>
    <row r="1030" customFormat="false" ht="126" hidden="false" customHeight="false" outlineLevel="0" collapsed="false">
      <c r="A1030" s="9"/>
      <c r="B1030" s="174" t="s">
        <v>3296</v>
      </c>
      <c r="C1030" s="183" t="str">
        <f aca="false">H1030</f>
        <v>448043</v>
      </c>
      <c r="D1030" s="184" t="s">
        <v>259</v>
      </c>
      <c r="E1030" s="184" t="s">
        <v>259</v>
      </c>
      <c r="F1030" s="185" t="n">
        <v>80</v>
      </c>
      <c r="G1030" s="184" t="s">
        <v>352</v>
      </c>
      <c r="H1030" s="185" t="str">
        <f aca="false">CONCATENATE(D1030,E1030,F1030,G1030)</f>
        <v>448043</v>
      </c>
      <c r="I1030" s="56" t="s">
        <v>3082</v>
      </c>
      <c r="J1030" s="256" t="n">
        <v>9329</v>
      </c>
      <c r="K1030" s="56" t="s">
        <v>1774</v>
      </c>
      <c r="L1030" s="258" t="s">
        <v>3279</v>
      </c>
      <c r="M1030" s="175" t="n">
        <f aca="false">[1]Лист1!$B$27</f>
        <v>42552598</v>
      </c>
      <c r="N1030" s="270"/>
    </row>
    <row r="1031" customFormat="false" ht="126" hidden="false" customHeight="false" outlineLevel="0" collapsed="false">
      <c r="A1031" s="9"/>
      <c r="B1031" s="174" t="s">
        <v>3297</v>
      </c>
      <c r="C1031" s="183" t="str">
        <f aca="false">H1031</f>
        <v>448044</v>
      </c>
      <c r="D1031" s="184" t="s">
        <v>259</v>
      </c>
      <c r="E1031" s="184" t="s">
        <v>259</v>
      </c>
      <c r="F1031" s="185" t="n">
        <v>80</v>
      </c>
      <c r="G1031" s="184" t="s">
        <v>355</v>
      </c>
      <c r="H1031" s="185" t="str">
        <f aca="false">CONCATENATE(D1031,E1031,F1031,G1031)</f>
        <v>448044</v>
      </c>
      <c r="I1031" s="56" t="s">
        <v>3086</v>
      </c>
      <c r="J1031" s="256" t="n">
        <v>9230</v>
      </c>
      <c r="K1031" s="56" t="s">
        <v>1774</v>
      </c>
      <c r="L1031" s="258" t="s">
        <v>3279</v>
      </c>
      <c r="M1031" s="175" t="n">
        <f aca="false">[1]Лист1!$B$27</f>
        <v>42552598</v>
      </c>
      <c r="N1031" s="270"/>
    </row>
    <row r="1032" customFormat="false" ht="126" hidden="false" customHeight="false" outlineLevel="0" collapsed="false">
      <c r="A1032" s="9"/>
      <c r="B1032" s="174" t="s">
        <v>3298</v>
      </c>
      <c r="C1032" s="183" t="str">
        <f aca="false">H1032</f>
        <v>448045</v>
      </c>
      <c r="D1032" s="184" t="s">
        <v>259</v>
      </c>
      <c r="E1032" s="184" t="s">
        <v>259</v>
      </c>
      <c r="F1032" s="185" t="n">
        <v>80</v>
      </c>
      <c r="G1032" s="184" t="s">
        <v>357</v>
      </c>
      <c r="H1032" s="185" t="str">
        <f aca="false">CONCATENATE(D1032,E1032,F1032,G1032)</f>
        <v>448045</v>
      </c>
      <c r="I1032" s="56" t="s">
        <v>3086</v>
      </c>
      <c r="J1032" s="256" t="n">
        <v>9330</v>
      </c>
      <c r="K1032" s="56" t="s">
        <v>1774</v>
      </c>
      <c r="L1032" s="258" t="s">
        <v>3279</v>
      </c>
      <c r="M1032" s="175" t="n">
        <f aca="false">[1]Лист1!$B$27</f>
        <v>42552598</v>
      </c>
      <c r="N1032" s="270"/>
    </row>
    <row r="1033" customFormat="false" ht="126" hidden="false" customHeight="false" outlineLevel="0" collapsed="false">
      <c r="A1033" s="9"/>
      <c r="B1033" s="174" t="s">
        <v>3299</v>
      </c>
      <c r="C1033" s="183" t="str">
        <f aca="false">H1033</f>
        <v>448046</v>
      </c>
      <c r="D1033" s="184" t="s">
        <v>259</v>
      </c>
      <c r="E1033" s="184" t="s">
        <v>259</v>
      </c>
      <c r="F1033" s="185" t="n">
        <v>80</v>
      </c>
      <c r="G1033" s="184" t="s">
        <v>360</v>
      </c>
      <c r="H1033" s="185" t="str">
        <f aca="false">CONCATENATE(D1033,E1033,F1033,G1033)</f>
        <v>448046</v>
      </c>
      <c r="I1033" s="56" t="s">
        <v>3089</v>
      </c>
      <c r="J1033" s="256" t="n">
        <v>9244</v>
      </c>
      <c r="K1033" s="56" t="s">
        <v>1774</v>
      </c>
      <c r="L1033" s="258" t="s">
        <v>3279</v>
      </c>
      <c r="M1033" s="175" t="n">
        <f aca="false">[1]Лист1!$B$27</f>
        <v>42552598</v>
      </c>
      <c r="N1033" s="270"/>
    </row>
    <row r="1034" customFormat="false" ht="126" hidden="false" customHeight="false" outlineLevel="0" collapsed="false">
      <c r="A1034" s="9"/>
      <c r="B1034" s="174" t="s">
        <v>3300</v>
      </c>
      <c r="C1034" s="183" t="str">
        <f aca="false">H1034</f>
        <v>448047</v>
      </c>
      <c r="D1034" s="184" t="s">
        <v>259</v>
      </c>
      <c r="E1034" s="184" t="s">
        <v>259</v>
      </c>
      <c r="F1034" s="185" t="n">
        <v>80</v>
      </c>
      <c r="G1034" s="184" t="s">
        <v>363</v>
      </c>
      <c r="H1034" s="185" t="str">
        <f aca="false">CONCATENATE(D1034,E1034,F1034,G1034)</f>
        <v>448047</v>
      </c>
      <c r="I1034" s="56" t="s">
        <v>3089</v>
      </c>
      <c r="J1034" s="256" t="n">
        <v>9344</v>
      </c>
      <c r="K1034" s="56" t="s">
        <v>1774</v>
      </c>
      <c r="L1034" s="258" t="s">
        <v>3279</v>
      </c>
      <c r="M1034" s="175" t="n">
        <f aca="false">[1]Лист1!$B$27</f>
        <v>42552598</v>
      </c>
      <c r="N1034" s="270"/>
    </row>
    <row r="1035" customFormat="false" ht="126" hidden="false" customHeight="false" outlineLevel="0" collapsed="false">
      <c r="A1035" s="9"/>
      <c r="B1035" s="174" t="s">
        <v>3301</v>
      </c>
      <c r="C1035" s="183" t="str">
        <f aca="false">H1035</f>
        <v>448048</v>
      </c>
      <c r="D1035" s="184" t="s">
        <v>259</v>
      </c>
      <c r="E1035" s="184" t="s">
        <v>259</v>
      </c>
      <c r="F1035" s="185" t="n">
        <v>80</v>
      </c>
      <c r="G1035" s="184" t="s">
        <v>366</v>
      </c>
      <c r="H1035" s="185" t="str">
        <f aca="false">CONCATENATE(D1035,E1035,F1035,G1035)</f>
        <v>448048</v>
      </c>
      <c r="I1035" s="56" t="s">
        <v>3056</v>
      </c>
      <c r="J1035" s="256" t="n">
        <v>9601</v>
      </c>
      <c r="K1035" s="56" t="s">
        <v>3153</v>
      </c>
      <c r="L1035" s="258" t="s">
        <v>3154</v>
      </c>
      <c r="M1035" s="175" t="n">
        <f aca="false">[1]Лист1!$B$27</f>
        <v>42552598</v>
      </c>
      <c r="N1035" s="270"/>
    </row>
    <row r="1036" customFormat="false" ht="126" hidden="false" customHeight="false" outlineLevel="0" collapsed="false">
      <c r="A1036" s="9"/>
      <c r="B1036" s="174" t="s">
        <v>3302</v>
      </c>
      <c r="C1036" s="183" t="str">
        <f aca="false">H1036</f>
        <v>448049</v>
      </c>
      <c r="D1036" s="184" t="s">
        <v>259</v>
      </c>
      <c r="E1036" s="184" t="s">
        <v>259</v>
      </c>
      <c r="F1036" s="185" t="n">
        <v>80</v>
      </c>
      <c r="G1036" s="184" t="s">
        <v>369</v>
      </c>
      <c r="H1036" s="185" t="str">
        <f aca="false">CONCATENATE(D1036,E1036,F1036,G1036)</f>
        <v>448049</v>
      </c>
      <c r="I1036" s="56" t="s">
        <v>3056</v>
      </c>
      <c r="J1036" s="256" t="n">
        <v>9602</v>
      </c>
      <c r="K1036" s="56" t="s">
        <v>3153</v>
      </c>
      <c r="L1036" s="258" t="s">
        <v>3154</v>
      </c>
      <c r="M1036" s="175" t="n">
        <f aca="false">[1]Лист1!$B$27</f>
        <v>42552598</v>
      </c>
      <c r="N1036" s="270"/>
    </row>
    <row r="1037" customFormat="false" ht="126" hidden="false" customHeight="false" outlineLevel="0" collapsed="false">
      <c r="A1037" s="9"/>
      <c r="B1037" s="174" t="s">
        <v>3303</v>
      </c>
      <c r="C1037" s="183" t="str">
        <f aca="false">H1037</f>
        <v>448050</v>
      </c>
      <c r="D1037" s="184" t="s">
        <v>259</v>
      </c>
      <c r="E1037" s="184" t="s">
        <v>259</v>
      </c>
      <c r="F1037" s="185" t="n">
        <v>80</v>
      </c>
      <c r="G1037" s="184" t="s">
        <v>372</v>
      </c>
      <c r="H1037" s="185" t="str">
        <f aca="false">CONCATENATE(D1037,E1037,F1037,G1037)</f>
        <v>448050</v>
      </c>
      <c r="I1037" s="56" t="s">
        <v>3056</v>
      </c>
      <c r="J1037" s="256" t="n">
        <v>9603</v>
      </c>
      <c r="K1037" s="56" t="s">
        <v>3153</v>
      </c>
      <c r="L1037" s="258" t="s">
        <v>3154</v>
      </c>
      <c r="M1037" s="175" t="n">
        <f aca="false">[1]Лист1!$B$27</f>
        <v>42552598</v>
      </c>
      <c r="N1037" s="270"/>
    </row>
    <row r="1038" customFormat="false" ht="126" hidden="false" customHeight="false" outlineLevel="0" collapsed="false">
      <c r="A1038" s="9"/>
      <c r="B1038" s="174" t="s">
        <v>3304</v>
      </c>
      <c r="C1038" s="183" t="str">
        <f aca="false">H1038</f>
        <v>448051</v>
      </c>
      <c r="D1038" s="184" t="s">
        <v>259</v>
      </c>
      <c r="E1038" s="184" t="s">
        <v>259</v>
      </c>
      <c r="F1038" s="185" t="n">
        <v>80</v>
      </c>
      <c r="G1038" s="184" t="s">
        <v>375</v>
      </c>
      <c r="H1038" s="185" t="str">
        <f aca="false">CONCATENATE(D1038,E1038,F1038,G1038)</f>
        <v>448051</v>
      </c>
      <c r="I1038" s="56" t="s">
        <v>3056</v>
      </c>
      <c r="J1038" s="256" t="n">
        <v>9604</v>
      </c>
      <c r="K1038" s="56" t="s">
        <v>3153</v>
      </c>
      <c r="L1038" s="258" t="s">
        <v>3154</v>
      </c>
      <c r="M1038" s="175" t="n">
        <f aca="false">[1]Лист1!$B$27</f>
        <v>42552598</v>
      </c>
      <c r="N1038" s="270"/>
    </row>
    <row r="1039" customFormat="false" ht="126" hidden="false" customHeight="false" outlineLevel="0" collapsed="false">
      <c r="A1039" s="9"/>
      <c r="B1039" s="174" t="s">
        <v>3305</v>
      </c>
      <c r="C1039" s="183" t="str">
        <f aca="false">H1039</f>
        <v>448052</v>
      </c>
      <c r="D1039" s="184" t="s">
        <v>259</v>
      </c>
      <c r="E1039" s="184" t="s">
        <v>259</v>
      </c>
      <c r="F1039" s="185" t="n">
        <v>80</v>
      </c>
      <c r="G1039" s="184" t="s">
        <v>378</v>
      </c>
      <c r="H1039" s="185" t="str">
        <f aca="false">CONCATENATE(D1039,E1039,F1039,G1039)</f>
        <v>448052</v>
      </c>
      <c r="I1039" s="56" t="s">
        <v>3056</v>
      </c>
      <c r="J1039" s="256" t="n">
        <v>9605</v>
      </c>
      <c r="K1039" s="56" t="s">
        <v>3153</v>
      </c>
      <c r="L1039" s="258" t="s">
        <v>3154</v>
      </c>
      <c r="M1039" s="175" t="n">
        <f aca="false">[1]Лист1!$B$27</f>
        <v>42552598</v>
      </c>
      <c r="N1039" s="270"/>
    </row>
    <row r="1040" customFormat="false" ht="126" hidden="false" customHeight="false" outlineLevel="0" collapsed="false">
      <c r="A1040" s="9"/>
      <c r="B1040" s="174" t="s">
        <v>3306</v>
      </c>
      <c r="C1040" s="183" t="str">
        <f aca="false">H1040</f>
        <v>448053</v>
      </c>
      <c r="D1040" s="184" t="s">
        <v>259</v>
      </c>
      <c r="E1040" s="184" t="s">
        <v>259</v>
      </c>
      <c r="F1040" s="185" t="n">
        <v>80</v>
      </c>
      <c r="G1040" s="184" t="s">
        <v>381</v>
      </c>
      <c r="H1040" s="185" t="str">
        <f aca="false">CONCATENATE(D1040,E1040,F1040,G1040)</f>
        <v>448053</v>
      </c>
      <c r="I1040" s="56" t="s">
        <v>3056</v>
      </c>
      <c r="J1040" s="256" t="n">
        <v>9606</v>
      </c>
      <c r="K1040" s="56" t="s">
        <v>3153</v>
      </c>
      <c r="L1040" s="258" t="s">
        <v>3154</v>
      </c>
      <c r="M1040" s="175" t="n">
        <f aca="false">[1]Лист1!$B$27</f>
        <v>42552598</v>
      </c>
      <c r="N1040" s="270"/>
    </row>
    <row r="1041" customFormat="false" ht="126" hidden="false" customHeight="false" outlineLevel="0" collapsed="false">
      <c r="A1041" s="9"/>
      <c r="B1041" s="174" t="s">
        <v>3307</v>
      </c>
      <c r="C1041" s="183" t="str">
        <f aca="false">H1041</f>
        <v>448054</v>
      </c>
      <c r="D1041" s="184" t="s">
        <v>259</v>
      </c>
      <c r="E1041" s="184" t="s">
        <v>259</v>
      </c>
      <c r="F1041" s="185" t="n">
        <v>80</v>
      </c>
      <c r="G1041" s="184" t="s">
        <v>384</v>
      </c>
      <c r="H1041" s="185" t="str">
        <f aca="false">CONCATENATE(D1041,E1041,F1041,G1041)</f>
        <v>448054</v>
      </c>
      <c r="I1041" s="56" t="s">
        <v>3056</v>
      </c>
      <c r="J1041" s="256" t="n">
        <v>9607</v>
      </c>
      <c r="K1041" s="56" t="s">
        <v>3153</v>
      </c>
      <c r="L1041" s="258" t="s">
        <v>3154</v>
      </c>
      <c r="M1041" s="175" t="n">
        <f aca="false">[1]Лист1!$B$27</f>
        <v>42552598</v>
      </c>
      <c r="N1041" s="270"/>
    </row>
    <row r="1042" customFormat="false" ht="126" hidden="false" customHeight="false" outlineLevel="0" collapsed="false">
      <c r="A1042" s="9"/>
      <c r="B1042" s="174" t="s">
        <v>3308</v>
      </c>
      <c r="C1042" s="183" t="str">
        <f aca="false">H1042</f>
        <v>448055</v>
      </c>
      <c r="D1042" s="184" t="s">
        <v>259</v>
      </c>
      <c r="E1042" s="184" t="s">
        <v>259</v>
      </c>
      <c r="F1042" s="185" t="n">
        <v>80</v>
      </c>
      <c r="G1042" s="184" t="s">
        <v>387</v>
      </c>
      <c r="H1042" s="185" t="str">
        <f aca="false">CONCATENATE(D1042,E1042,F1042,G1042)</f>
        <v>448055</v>
      </c>
      <c r="I1042" s="56" t="s">
        <v>3056</v>
      </c>
      <c r="J1042" s="256" t="n">
        <v>9608</v>
      </c>
      <c r="K1042" s="56" t="s">
        <v>3153</v>
      </c>
      <c r="L1042" s="258" t="s">
        <v>3154</v>
      </c>
      <c r="M1042" s="175" t="n">
        <f aca="false">[1]Лист1!$B$27</f>
        <v>42552598</v>
      </c>
      <c r="N1042" s="270"/>
    </row>
    <row r="1043" customFormat="false" ht="126" hidden="false" customHeight="false" outlineLevel="0" collapsed="false">
      <c r="A1043" s="9"/>
      <c r="B1043" s="174" t="s">
        <v>3309</v>
      </c>
      <c r="C1043" s="183" t="str">
        <f aca="false">H1043</f>
        <v>448056</v>
      </c>
      <c r="D1043" s="184" t="s">
        <v>259</v>
      </c>
      <c r="E1043" s="184" t="s">
        <v>259</v>
      </c>
      <c r="F1043" s="185" t="n">
        <v>80</v>
      </c>
      <c r="G1043" s="184" t="s">
        <v>390</v>
      </c>
      <c r="H1043" s="185" t="str">
        <f aca="false">CONCATENATE(D1043,E1043,F1043,G1043)</f>
        <v>448056</v>
      </c>
      <c r="I1043" s="56" t="s">
        <v>3195</v>
      </c>
      <c r="J1043" s="256" t="n">
        <v>9533</v>
      </c>
      <c r="K1043" s="56" t="s">
        <v>1774</v>
      </c>
      <c r="L1043" s="258" t="s">
        <v>3279</v>
      </c>
      <c r="M1043" s="175" t="n">
        <f aca="false">[1]Лист1!$B$27</f>
        <v>42552598</v>
      </c>
      <c r="N1043" s="270"/>
    </row>
    <row r="1044" customFormat="false" ht="78.75" hidden="false" customHeight="false" outlineLevel="0" collapsed="false">
      <c r="A1044" s="9"/>
      <c r="B1044" s="174" t="s">
        <v>3310</v>
      </c>
      <c r="C1044" s="183" t="n">
        <v>433215</v>
      </c>
      <c r="D1044" s="189" t="s">
        <v>259</v>
      </c>
      <c r="E1044" s="189" t="s">
        <v>195</v>
      </c>
      <c r="F1044" s="178" t="n">
        <v>32</v>
      </c>
      <c r="G1044" s="189" t="s">
        <v>102</v>
      </c>
      <c r="H1044" s="213"/>
      <c r="I1044" s="43" t="s">
        <v>3116</v>
      </c>
      <c r="J1044" s="43" t="n">
        <v>9227</v>
      </c>
      <c r="K1044" s="269" t="s">
        <v>3311</v>
      </c>
      <c r="L1044" s="51" t="s">
        <v>3312</v>
      </c>
      <c r="M1044" s="213" t="n">
        <v>42552598</v>
      </c>
      <c r="N1044" s="270"/>
    </row>
    <row r="1045" customFormat="false" ht="78.75" hidden="false" customHeight="false" outlineLevel="0" collapsed="false">
      <c r="A1045" s="9"/>
      <c r="B1045" s="174" t="s">
        <v>3313</v>
      </c>
      <c r="C1045" s="183" t="n">
        <v>433216</v>
      </c>
      <c r="D1045" s="189" t="s">
        <v>259</v>
      </c>
      <c r="E1045" s="189" t="s">
        <v>195</v>
      </c>
      <c r="F1045" s="178" t="n">
        <v>32</v>
      </c>
      <c r="G1045" s="189" t="s">
        <v>106</v>
      </c>
      <c r="H1045" s="213"/>
      <c r="I1045" s="43" t="s">
        <v>3116</v>
      </c>
      <c r="J1045" s="43" t="n">
        <v>9327</v>
      </c>
      <c r="K1045" s="269" t="s">
        <v>3311</v>
      </c>
      <c r="L1045" s="51" t="s">
        <v>3312</v>
      </c>
      <c r="M1045" s="213" t="n">
        <v>42552598</v>
      </c>
    </row>
    <row r="1046" customFormat="false" ht="78.75" hidden="false" customHeight="false" outlineLevel="0" collapsed="false">
      <c r="A1046" s="9"/>
      <c r="B1046" s="174" t="s">
        <v>3314</v>
      </c>
      <c r="C1046" s="183" t="n">
        <v>433217</v>
      </c>
      <c r="D1046" s="189" t="s">
        <v>259</v>
      </c>
      <c r="E1046" s="189" t="s">
        <v>195</v>
      </c>
      <c r="F1046" s="178" t="n">
        <v>32</v>
      </c>
      <c r="G1046" s="189" t="s">
        <v>110</v>
      </c>
      <c r="H1046" s="213"/>
      <c r="I1046" s="43" t="s">
        <v>3123</v>
      </c>
      <c r="J1046" s="43" t="n">
        <v>9253</v>
      </c>
      <c r="K1046" s="269" t="s">
        <v>3139</v>
      </c>
      <c r="L1046" s="51" t="s">
        <v>3140</v>
      </c>
      <c r="M1046" s="213" t="n">
        <v>42552598</v>
      </c>
    </row>
    <row r="1047" customFormat="false" ht="78.75" hidden="false" customHeight="false" outlineLevel="0" collapsed="false">
      <c r="A1047" s="9"/>
      <c r="B1047" s="174" t="s">
        <v>3315</v>
      </c>
      <c r="C1047" s="183" t="n">
        <v>433218</v>
      </c>
      <c r="D1047" s="189" t="s">
        <v>259</v>
      </c>
      <c r="E1047" s="189" t="s">
        <v>195</v>
      </c>
      <c r="F1047" s="178" t="n">
        <v>32</v>
      </c>
      <c r="G1047" s="189" t="s">
        <v>113</v>
      </c>
      <c r="H1047" s="213"/>
      <c r="I1047" s="43" t="s">
        <v>3123</v>
      </c>
      <c r="J1047" s="43" t="n">
        <v>9353</v>
      </c>
      <c r="K1047" s="269" t="s">
        <v>3139</v>
      </c>
      <c r="L1047" s="51" t="s">
        <v>3140</v>
      </c>
      <c r="M1047" s="213" t="n">
        <v>42552598</v>
      </c>
    </row>
    <row r="1048" customFormat="false" ht="78.75" hidden="false" customHeight="false" outlineLevel="0" collapsed="false">
      <c r="A1048" s="9"/>
      <c r="B1048" s="174" t="s">
        <v>3316</v>
      </c>
      <c r="C1048" s="183" t="n">
        <v>433219</v>
      </c>
      <c r="D1048" s="189" t="s">
        <v>259</v>
      </c>
      <c r="E1048" s="189" t="s">
        <v>195</v>
      </c>
      <c r="F1048" s="178" t="n">
        <v>32</v>
      </c>
      <c r="G1048" s="189" t="s">
        <v>117</v>
      </c>
      <c r="H1048" s="213"/>
      <c r="I1048" s="43" t="s">
        <v>3210</v>
      </c>
      <c r="J1048" s="43" t="n">
        <v>9287</v>
      </c>
      <c r="K1048" s="269" t="s">
        <v>3311</v>
      </c>
      <c r="L1048" s="51" t="s">
        <v>3312</v>
      </c>
      <c r="M1048" s="213" t="n">
        <v>42552598</v>
      </c>
    </row>
    <row r="1049" customFormat="false" ht="78.75" hidden="false" customHeight="false" outlineLevel="0" collapsed="false">
      <c r="A1049" s="9"/>
      <c r="B1049" s="174" t="s">
        <v>3317</v>
      </c>
      <c r="C1049" s="183" t="n">
        <v>433220</v>
      </c>
      <c r="D1049" s="189" t="s">
        <v>259</v>
      </c>
      <c r="E1049" s="189" t="s">
        <v>195</v>
      </c>
      <c r="F1049" s="178" t="n">
        <v>32</v>
      </c>
      <c r="G1049" s="189" t="s">
        <v>121</v>
      </c>
      <c r="H1049" s="213"/>
      <c r="I1049" s="43" t="s">
        <v>3210</v>
      </c>
      <c r="J1049" s="43" t="n">
        <v>9387</v>
      </c>
      <c r="K1049" s="269" t="s">
        <v>3311</v>
      </c>
      <c r="L1049" s="51" t="s">
        <v>3312</v>
      </c>
      <c r="M1049" s="213" t="n">
        <v>42552598</v>
      </c>
    </row>
    <row r="1050" customFormat="false" ht="78.75" hidden="false" customHeight="false" outlineLevel="0" collapsed="false">
      <c r="A1050" s="9"/>
      <c r="B1050" s="174" t="s">
        <v>3318</v>
      </c>
      <c r="C1050" s="183" t="n">
        <v>433221</v>
      </c>
      <c r="D1050" s="189" t="s">
        <v>259</v>
      </c>
      <c r="E1050" s="189" t="s">
        <v>195</v>
      </c>
      <c r="F1050" s="178" t="n">
        <v>32</v>
      </c>
      <c r="G1050" s="189" t="s">
        <v>125</v>
      </c>
      <c r="H1050" s="213"/>
      <c r="I1050" s="43" t="s">
        <v>3319</v>
      </c>
      <c r="J1050" s="43" t="n">
        <v>9431</v>
      </c>
      <c r="K1050" s="269" t="s">
        <v>1697</v>
      </c>
      <c r="L1050" s="51" t="s">
        <v>3160</v>
      </c>
      <c r="M1050" s="213" t="n">
        <v>42552598</v>
      </c>
    </row>
    <row r="1051" customFormat="false" ht="78.75" hidden="false" customHeight="false" outlineLevel="0" collapsed="false">
      <c r="A1051" s="9"/>
      <c r="B1051" s="174" t="s">
        <v>3320</v>
      </c>
      <c r="C1051" s="183" t="n">
        <v>433222</v>
      </c>
      <c r="D1051" s="189" t="s">
        <v>259</v>
      </c>
      <c r="E1051" s="189" t="s">
        <v>195</v>
      </c>
      <c r="F1051" s="178" t="n">
        <v>32</v>
      </c>
      <c r="G1051" s="189" t="s">
        <v>129</v>
      </c>
      <c r="H1051" s="213"/>
      <c r="I1051" s="43" t="s">
        <v>3213</v>
      </c>
      <c r="J1051" s="43" t="n">
        <v>9476</v>
      </c>
      <c r="K1051" s="269" t="s">
        <v>3311</v>
      </c>
      <c r="L1051" s="51" t="s">
        <v>3312</v>
      </c>
      <c r="M1051" s="213" t="n">
        <v>42552598</v>
      </c>
    </row>
    <row r="1052" customFormat="false" ht="94.5" hidden="false" customHeight="false" outlineLevel="0" collapsed="false">
      <c r="A1052" s="9"/>
      <c r="B1052" s="174" t="s">
        <v>3321</v>
      </c>
      <c r="C1052" s="183" t="n">
        <v>433223</v>
      </c>
      <c r="D1052" s="189" t="s">
        <v>259</v>
      </c>
      <c r="E1052" s="189" t="s">
        <v>195</v>
      </c>
      <c r="F1052" s="178" t="n">
        <v>32</v>
      </c>
      <c r="G1052" s="189" t="s">
        <v>133</v>
      </c>
      <c r="H1052" s="213"/>
      <c r="I1052" s="43" t="s">
        <v>3322</v>
      </c>
      <c r="J1052" s="43" t="n">
        <v>9517</v>
      </c>
      <c r="K1052" s="269" t="s">
        <v>1685</v>
      </c>
      <c r="L1052" s="51" t="s">
        <v>3147</v>
      </c>
      <c r="M1052" s="213" t="n">
        <v>42552598</v>
      </c>
    </row>
    <row r="1053" customFormat="false" ht="78.75" hidden="false" customHeight="false" outlineLevel="0" collapsed="false">
      <c r="A1053" s="9"/>
      <c r="B1053" s="174" t="s">
        <v>3323</v>
      </c>
      <c r="C1053" s="183" t="n">
        <v>433224</v>
      </c>
      <c r="D1053" s="189" t="s">
        <v>259</v>
      </c>
      <c r="E1053" s="189" t="s">
        <v>195</v>
      </c>
      <c r="F1053" s="178" t="n">
        <v>32</v>
      </c>
      <c r="G1053" s="189" t="s">
        <v>137</v>
      </c>
      <c r="H1053" s="213"/>
      <c r="I1053" s="43" t="s">
        <v>3191</v>
      </c>
      <c r="J1053" s="43" t="n">
        <v>9530</v>
      </c>
      <c r="K1053" s="269" t="s">
        <v>3311</v>
      </c>
      <c r="L1053" s="51" t="s">
        <v>3312</v>
      </c>
      <c r="M1053" s="213" t="n">
        <v>42552598</v>
      </c>
    </row>
    <row r="1054" customFormat="false" ht="78.75" hidden="false" customHeight="false" outlineLevel="0" collapsed="false">
      <c r="A1054" s="9"/>
      <c r="B1054" s="174" t="s">
        <v>3324</v>
      </c>
      <c r="C1054" s="183" t="n">
        <v>433226</v>
      </c>
      <c r="D1054" s="189" t="s">
        <v>259</v>
      </c>
      <c r="E1054" s="189" t="s">
        <v>195</v>
      </c>
      <c r="F1054" s="178" t="n">
        <v>32</v>
      </c>
      <c r="G1054" s="189" t="s">
        <v>145</v>
      </c>
      <c r="H1054" s="213"/>
      <c r="I1054" s="43" t="s">
        <v>3223</v>
      </c>
      <c r="J1054" s="43" t="n">
        <v>9542</v>
      </c>
      <c r="K1054" s="269" t="s">
        <v>3120</v>
      </c>
      <c r="L1054" s="51" t="s">
        <v>3325</v>
      </c>
      <c r="M1054" s="213" t="n">
        <v>42552598</v>
      </c>
    </row>
    <row r="1055" customFormat="false" ht="78.75" hidden="false" customHeight="false" outlineLevel="0" collapsed="false">
      <c r="A1055" s="9"/>
      <c r="B1055" s="174" t="s">
        <v>3326</v>
      </c>
      <c r="C1055" s="183" t="n">
        <v>433227</v>
      </c>
      <c r="D1055" s="189" t="s">
        <v>259</v>
      </c>
      <c r="E1055" s="189" t="s">
        <v>195</v>
      </c>
      <c r="F1055" s="178" t="n">
        <v>32</v>
      </c>
      <c r="G1055" s="189" t="s">
        <v>149</v>
      </c>
      <c r="H1055" s="213"/>
      <c r="I1055" s="43" t="s">
        <v>3226</v>
      </c>
      <c r="J1055" s="43" t="n">
        <v>9551</v>
      </c>
      <c r="K1055" s="269" t="s">
        <v>3120</v>
      </c>
      <c r="L1055" s="51" t="s">
        <v>3325</v>
      </c>
      <c r="M1055" s="213" t="n">
        <v>42552598</v>
      </c>
    </row>
    <row r="1056" customFormat="false" ht="78.75" hidden="false" customHeight="false" outlineLevel="0" collapsed="false">
      <c r="A1056" s="9"/>
      <c r="B1056" s="174" t="s">
        <v>3327</v>
      </c>
      <c r="C1056" s="183" t="n">
        <v>433228</v>
      </c>
      <c r="D1056" s="189" t="s">
        <v>259</v>
      </c>
      <c r="E1056" s="189" t="s">
        <v>195</v>
      </c>
      <c r="F1056" s="178" t="n">
        <v>32</v>
      </c>
      <c r="G1056" s="189" t="s">
        <v>153</v>
      </c>
      <c r="H1056" s="213"/>
      <c r="I1056" s="213" t="s">
        <v>3228</v>
      </c>
      <c r="J1056" s="213" t="n">
        <v>9556</v>
      </c>
      <c r="K1056" s="271" t="s">
        <v>1685</v>
      </c>
      <c r="L1056" s="191" t="s">
        <v>3147</v>
      </c>
      <c r="M1056" s="213" t="n">
        <v>42552598</v>
      </c>
    </row>
    <row r="1057" customFormat="false" ht="78.75" hidden="false" customHeight="false" outlineLevel="0" collapsed="false">
      <c r="A1057" s="9"/>
      <c r="B1057" s="174" t="s">
        <v>3328</v>
      </c>
      <c r="C1057" s="183" t="n">
        <v>433229</v>
      </c>
      <c r="D1057" s="189" t="s">
        <v>259</v>
      </c>
      <c r="E1057" s="189" t="s">
        <v>195</v>
      </c>
      <c r="F1057" s="178" t="n">
        <v>32</v>
      </c>
      <c r="G1057" s="189" t="s">
        <v>157</v>
      </c>
      <c r="H1057" s="213"/>
      <c r="I1057" s="213" t="s">
        <v>3230</v>
      </c>
      <c r="J1057" s="213" t="n">
        <v>9563</v>
      </c>
      <c r="K1057" s="271" t="s">
        <v>1729</v>
      </c>
      <c r="L1057" s="191" t="s">
        <v>3150</v>
      </c>
      <c r="M1057" s="213" t="n">
        <v>42552598</v>
      </c>
    </row>
    <row r="1058" customFormat="false" ht="78.75" hidden="false" customHeight="false" outlineLevel="0" collapsed="false">
      <c r="A1058" s="9"/>
      <c r="B1058" s="174" t="s">
        <v>3329</v>
      </c>
      <c r="C1058" s="183" t="n">
        <v>433230</v>
      </c>
      <c r="D1058" s="189" t="s">
        <v>259</v>
      </c>
      <c r="E1058" s="189" t="s">
        <v>195</v>
      </c>
      <c r="F1058" s="178" t="n">
        <v>32</v>
      </c>
      <c r="G1058" s="189" t="s">
        <v>161</v>
      </c>
      <c r="H1058" s="213"/>
      <c r="I1058" s="213" t="s">
        <v>3233</v>
      </c>
      <c r="J1058" s="213" t="n">
        <v>9572</v>
      </c>
      <c r="K1058" s="271" t="s">
        <v>3311</v>
      </c>
      <c r="L1058" s="191" t="s">
        <v>3312</v>
      </c>
      <c r="M1058" s="213" t="n">
        <v>42552598</v>
      </c>
    </row>
    <row r="1059" customFormat="false" ht="78.75" hidden="false" customHeight="false" outlineLevel="0" collapsed="false">
      <c r="A1059" s="9"/>
      <c r="B1059" s="174" t="s">
        <v>3330</v>
      </c>
      <c r="C1059" s="183" t="n">
        <v>433231</v>
      </c>
      <c r="D1059" s="189" t="s">
        <v>259</v>
      </c>
      <c r="E1059" s="189" t="s">
        <v>195</v>
      </c>
      <c r="F1059" s="178" t="n">
        <v>32</v>
      </c>
      <c r="G1059" s="189" t="s">
        <v>165</v>
      </c>
      <c r="H1059" s="213"/>
      <c r="I1059" s="213" t="s">
        <v>3235</v>
      </c>
      <c r="J1059" s="213" t="n">
        <v>9575</v>
      </c>
      <c r="K1059" s="271" t="s">
        <v>3120</v>
      </c>
      <c r="L1059" s="191" t="s">
        <v>3325</v>
      </c>
      <c r="M1059" s="213" t="n">
        <v>42552598</v>
      </c>
    </row>
    <row r="1060" customFormat="false" ht="78.75" hidden="false" customHeight="false" outlineLevel="0" collapsed="false">
      <c r="A1060" s="9"/>
      <c r="B1060" s="174" t="s">
        <v>3331</v>
      </c>
      <c r="C1060" s="183" t="n">
        <v>433232</v>
      </c>
      <c r="D1060" s="189" t="s">
        <v>259</v>
      </c>
      <c r="E1060" s="189" t="s">
        <v>195</v>
      </c>
      <c r="F1060" s="178" t="n">
        <v>32</v>
      </c>
      <c r="G1060" s="189" t="s">
        <v>169</v>
      </c>
      <c r="H1060" s="213"/>
      <c r="I1060" s="213" t="s">
        <v>3332</v>
      </c>
      <c r="J1060" s="213" t="n">
        <v>9597</v>
      </c>
      <c r="K1060" s="271" t="s">
        <v>3120</v>
      </c>
      <c r="L1060" s="191" t="s">
        <v>3325</v>
      </c>
      <c r="M1060" s="213" t="n">
        <v>42552598</v>
      </c>
    </row>
    <row r="1061" customFormat="false" ht="90" hidden="false" customHeight="true" outlineLevel="0" collapsed="false">
      <c r="A1061" s="9"/>
      <c r="B1061" s="174" t="s">
        <v>3333</v>
      </c>
      <c r="C1061" s="183" t="n">
        <v>433233</v>
      </c>
      <c r="D1061" s="189" t="s">
        <v>259</v>
      </c>
      <c r="E1061" s="189" t="s">
        <v>195</v>
      </c>
      <c r="F1061" s="178" t="n">
        <v>32</v>
      </c>
      <c r="G1061" s="189" t="s">
        <v>173</v>
      </c>
      <c r="H1061" s="213"/>
      <c r="I1061" s="213" t="s">
        <v>3334</v>
      </c>
      <c r="J1061" s="213" t="n">
        <v>9826</v>
      </c>
      <c r="K1061" s="271" t="s">
        <v>1729</v>
      </c>
      <c r="L1061" s="191" t="s">
        <v>3150</v>
      </c>
      <c r="M1061" s="213" t="n">
        <v>42552598</v>
      </c>
    </row>
    <row r="1062" customFormat="false" ht="78.75" hidden="false" customHeight="false" outlineLevel="0" collapsed="false">
      <c r="A1062" s="9"/>
      <c r="B1062" s="174" t="s">
        <v>3335</v>
      </c>
      <c r="C1062" s="183" t="n">
        <v>433234</v>
      </c>
      <c r="D1062" s="189" t="s">
        <v>259</v>
      </c>
      <c r="E1062" s="189" t="s">
        <v>195</v>
      </c>
      <c r="F1062" s="178" t="n">
        <v>32</v>
      </c>
      <c r="G1062" s="189" t="s">
        <v>177</v>
      </c>
      <c r="H1062" s="213"/>
      <c r="I1062" s="213" t="s">
        <v>3336</v>
      </c>
      <c r="J1062" s="213" t="n">
        <v>9835</v>
      </c>
      <c r="K1062" s="271" t="s">
        <v>1697</v>
      </c>
      <c r="L1062" s="191" t="s">
        <v>3160</v>
      </c>
      <c r="M1062" s="213" t="n">
        <v>42552598</v>
      </c>
    </row>
    <row r="1063" customFormat="false" ht="84" hidden="false" customHeight="true" outlineLevel="0" collapsed="false">
      <c r="A1063" s="9"/>
      <c r="B1063" s="174" t="s">
        <v>3337</v>
      </c>
      <c r="C1063" s="183" t="n">
        <v>433235</v>
      </c>
      <c r="D1063" s="189" t="s">
        <v>259</v>
      </c>
      <c r="E1063" s="189" t="s">
        <v>195</v>
      </c>
      <c r="F1063" s="178" t="n">
        <v>32</v>
      </c>
      <c r="G1063" s="189" t="s">
        <v>181</v>
      </c>
      <c r="H1063" s="213"/>
      <c r="I1063" s="213" t="s">
        <v>3228</v>
      </c>
      <c r="J1063" s="213" t="n">
        <v>9556</v>
      </c>
      <c r="K1063" s="271" t="s">
        <v>3311</v>
      </c>
      <c r="L1063" s="191" t="s">
        <v>3312</v>
      </c>
      <c r="M1063" s="213" t="n">
        <v>42552598</v>
      </c>
    </row>
    <row r="1064" customFormat="false" ht="84" hidden="false" customHeight="true" outlineLevel="0" collapsed="false">
      <c r="A1064" s="9"/>
      <c r="B1064" s="174" t="s">
        <v>3338</v>
      </c>
      <c r="C1064" s="183" t="n">
        <v>433236</v>
      </c>
      <c r="D1064" s="189" t="s">
        <v>259</v>
      </c>
      <c r="E1064" s="189" t="s">
        <v>195</v>
      </c>
      <c r="F1064" s="178" t="n">
        <v>32</v>
      </c>
      <c r="G1064" s="189" t="s">
        <v>185</v>
      </c>
      <c r="H1064" s="213"/>
      <c r="I1064" s="213" t="s">
        <v>3339</v>
      </c>
      <c r="J1064" s="213" t="n">
        <v>9877</v>
      </c>
      <c r="K1064" s="271" t="s">
        <v>1697</v>
      </c>
      <c r="L1064" s="191" t="s">
        <v>3160</v>
      </c>
      <c r="M1064" s="213" t="n">
        <v>42552598</v>
      </c>
    </row>
    <row r="1065" customFormat="false" ht="84" hidden="false" customHeight="true" outlineLevel="0" collapsed="false">
      <c r="A1065" s="9"/>
      <c r="B1065" s="174" t="s">
        <v>3340</v>
      </c>
      <c r="C1065" s="183" t="n">
        <v>433237</v>
      </c>
      <c r="D1065" s="189" t="s">
        <v>259</v>
      </c>
      <c r="E1065" s="189" t="s">
        <v>195</v>
      </c>
      <c r="F1065" s="178" t="n">
        <v>32</v>
      </c>
      <c r="G1065" s="189" t="s">
        <v>189</v>
      </c>
      <c r="H1065" s="213"/>
      <c r="I1065" s="213" t="s">
        <v>3341</v>
      </c>
      <c r="J1065" s="213" t="n">
        <v>9885</v>
      </c>
      <c r="K1065" s="271" t="s">
        <v>1729</v>
      </c>
      <c r="L1065" s="191" t="s">
        <v>3150</v>
      </c>
      <c r="M1065" s="213" t="n">
        <v>42552598</v>
      </c>
    </row>
    <row r="1066" customFormat="false" ht="84" hidden="false" customHeight="true" outlineLevel="0" collapsed="false">
      <c r="A1066" s="9"/>
      <c r="B1066" s="174" t="s">
        <v>3342</v>
      </c>
      <c r="C1066" s="183" t="n">
        <v>433238</v>
      </c>
      <c r="D1066" s="189" t="s">
        <v>259</v>
      </c>
      <c r="E1066" s="189" t="s">
        <v>195</v>
      </c>
      <c r="F1066" s="178" t="n">
        <v>32</v>
      </c>
      <c r="G1066" s="189" t="s">
        <v>192</v>
      </c>
      <c r="H1066" s="213"/>
      <c r="I1066" s="213" t="s">
        <v>3343</v>
      </c>
      <c r="J1066" s="213" t="n">
        <v>9886</v>
      </c>
      <c r="K1066" s="271" t="s">
        <v>3120</v>
      </c>
      <c r="L1066" s="191" t="s">
        <v>3325</v>
      </c>
      <c r="M1066" s="213" t="n">
        <v>42552598</v>
      </c>
    </row>
    <row r="1067" customFormat="false" ht="84" hidden="false" customHeight="true" outlineLevel="0" collapsed="false">
      <c r="A1067" s="9"/>
      <c r="B1067" s="174" t="s">
        <v>3344</v>
      </c>
      <c r="C1067" s="183" t="n">
        <v>433239</v>
      </c>
      <c r="D1067" s="189" t="s">
        <v>259</v>
      </c>
      <c r="E1067" s="189" t="s">
        <v>195</v>
      </c>
      <c r="F1067" s="178" t="n">
        <v>32</v>
      </c>
      <c r="G1067" s="189" t="s">
        <v>340</v>
      </c>
      <c r="H1067" s="213"/>
      <c r="I1067" s="213" t="s">
        <v>3345</v>
      </c>
      <c r="J1067" s="213" t="n">
        <v>9888</v>
      </c>
      <c r="K1067" s="271" t="s">
        <v>3120</v>
      </c>
      <c r="L1067" s="191" t="s">
        <v>3325</v>
      </c>
      <c r="M1067" s="213" t="n">
        <v>42552598</v>
      </c>
    </row>
    <row r="1068" customFormat="false" ht="84" hidden="false" customHeight="true" outlineLevel="0" collapsed="false">
      <c r="A1068" s="9"/>
      <c r="B1068" s="174" t="s">
        <v>3346</v>
      </c>
      <c r="C1068" s="183" t="n">
        <v>433240</v>
      </c>
      <c r="D1068" s="189" t="s">
        <v>259</v>
      </c>
      <c r="E1068" s="189" t="s">
        <v>195</v>
      </c>
      <c r="F1068" s="178" t="n">
        <v>32</v>
      </c>
      <c r="G1068" s="189" t="s">
        <v>343</v>
      </c>
      <c r="H1068" s="213"/>
      <c r="I1068" s="213" t="s">
        <v>3347</v>
      </c>
      <c r="J1068" s="213" t="n">
        <v>9909</v>
      </c>
      <c r="K1068" s="271" t="s">
        <v>1729</v>
      </c>
      <c r="L1068" s="191" t="s">
        <v>3150</v>
      </c>
      <c r="M1068" s="213" t="n">
        <v>42552598</v>
      </c>
    </row>
    <row r="1069" customFormat="false" ht="84" hidden="false" customHeight="true" outlineLevel="0" collapsed="false">
      <c r="A1069" s="9"/>
      <c r="B1069" s="174" t="s">
        <v>3348</v>
      </c>
      <c r="C1069" s="183" t="n">
        <v>433241</v>
      </c>
      <c r="D1069" s="189" t="s">
        <v>259</v>
      </c>
      <c r="E1069" s="189" t="s">
        <v>195</v>
      </c>
      <c r="F1069" s="178" t="n">
        <v>32</v>
      </c>
      <c r="G1069" s="189" t="s">
        <v>346</v>
      </c>
      <c r="H1069" s="213"/>
      <c r="I1069" s="213" t="s">
        <v>3349</v>
      </c>
      <c r="J1069" s="213" t="n">
        <v>9916</v>
      </c>
      <c r="K1069" s="271" t="s">
        <v>1697</v>
      </c>
      <c r="L1069" s="191" t="s">
        <v>3160</v>
      </c>
      <c r="M1069" s="213" t="n">
        <v>42552598</v>
      </c>
    </row>
    <row r="1070" customFormat="false" ht="84" hidden="false" customHeight="true" outlineLevel="0" collapsed="false">
      <c r="A1070" s="9"/>
      <c r="B1070" s="174" t="s">
        <v>3350</v>
      </c>
      <c r="C1070" s="183" t="n">
        <v>433242</v>
      </c>
      <c r="D1070" s="189" t="s">
        <v>259</v>
      </c>
      <c r="E1070" s="189" t="s">
        <v>195</v>
      </c>
      <c r="F1070" s="178" t="n">
        <v>32</v>
      </c>
      <c r="G1070" s="189" t="s">
        <v>349</v>
      </c>
      <c r="H1070" s="213"/>
      <c r="I1070" s="213" t="s">
        <v>3351</v>
      </c>
      <c r="J1070" s="213" t="n">
        <v>9923</v>
      </c>
      <c r="K1070" s="271" t="s">
        <v>3120</v>
      </c>
      <c r="L1070" s="191" t="s">
        <v>3325</v>
      </c>
      <c r="M1070" s="213" t="n">
        <v>42552598</v>
      </c>
    </row>
    <row r="1071" customFormat="false" ht="84" hidden="false" customHeight="true" outlineLevel="0" collapsed="false">
      <c r="A1071" s="9"/>
      <c r="B1071" s="174" t="s">
        <v>3352</v>
      </c>
      <c r="C1071" s="183" t="n">
        <v>433243</v>
      </c>
      <c r="D1071" s="189" t="s">
        <v>259</v>
      </c>
      <c r="E1071" s="189" t="s">
        <v>195</v>
      </c>
      <c r="F1071" s="178" t="n">
        <v>32</v>
      </c>
      <c r="G1071" s="189" t="s">
        <v>352</v>
      </c>
      <c r="H1071" s="213"/>
      <c r="I1071" s="213" t="s">
        <v>3353</v>
      </c>
      <c r="J1071" s="213" t="n">
        <v>9952</v>
      </c>
      <c r="K1071" s="271" t="s">
        <v>1685</v>
      </c>
      <c r="L1071" s="191" t="s">
        <v>3147</v>
      </c>
      <c r="M1071" s="213" t="n">
        <v>42552598</v>
      </c>
    </row>
    <row r="1072" customFormat="false" ht="129.75" hidden="false" customHeight="true" outlineLevel="0" collapsed="false">
      <c r="A1072" s="9"/>
      <c r="B1072" s="174" t="s">
        <v>3354</v>
      </c>
      <c r="C1072" s="183" t="str">
        <f aca="false">H1072</f>
        <v>448057</v>
      </c>
      <c r="D1072" s="184" t="s">
        <v>259</v>
      </c>
      <c r="E1072" s="184" t="s">
        <v>259</v>
      </c>
      <c r="F1072" s="185" t="n">
        <v>80</v>
      </c>
      <c r="G1072" s="184" t="s">
        <v>393</v>
      </c>
      <c r="H1072" s="185" t="str">
        <f aca="false">CONCATENATE(D1072,E1072,F1072,G1072)</f>
        <v>448057</v>
      </c>
      <c r="I1072" s="56" t="s">
        <v>3355</v>
      </c>
      <c r="J1072" s="256" t="n">
        <v>9054</v>
      </c>
      <c r="K1072" s="56" t="s">
        <v>3356</v>
      </c>
      <c r="L1072" s="258" t="s">
        <v>3219</v>
      </c>
      <c r="M1072" s="175" t="n">
        <f aca="false">[1]Лист1!$B$27</f>
        <v>42552598</v>
      </c>
    </row>
    <row r="1073" customFormat="false" ht="129.75" hidden="false" customHeight="true" outlineLevel="0" collapsed="false">
      <c r="A1073" s="9"/>
      <c r="B1073" s="174" t="s">
        <v>3357</v>
      </c>
      <c r="C1073" s="183" t="str">
        <f aca="false">H1073</f>
        <v>448058</v>
      </c>
      <c r="D1073" s="184" t="s">
        <v>259</v>
      </c>
      <c r="E1073" s="184" t="s">
        <v>259</v>
      </c>
      <c r="F1073" s="185" t="n">
        <v>80</v>
      </c>
      <c r="G1073" s="184" t="s">
        <v>396</v>
      </c>
      <c r="H1073" s="185" t="str">
        <f aca="false">CONCATENATE(D1073,E1073,F1073,G1073)</f>
        <v>448058</v>
      </c>
      <c r="I1073" s="56" t="s">
        <v>3355</v>
      </c>
      <c r="J1073" s="256" t="n">
        <v>9089</v>
      </c>
      <c r="K1073" s="56" t="s">
        <v>3358</v>
      </c>
      <c r="L1073" s="258" t="s">
        <v>3093</v>
      </c>
      <c r="M1073" s="175" t="n">
        <f aca="false">[1]Лист1!$B$27</f>
        <v>42552598</v>
      </c>
    </row>
    <row r="1074" customFormat="false" ht="129.75" hidden="false" customHeight="true" outlineLevel="0" collapsed="false">
      <c r="A1074" s="9"/>
      <c r="B1074" s="174" t="s">
        <v>3359</v>
      </c>
      <c r="C1074" s="183" t="n">
        <v>433244</v>
      </c>
      <c r="D1074" s="189" t="s">
        <v>259</v>
      </c>
      <c r="E1074" s="189" t="s">
        <v>195</v>
      </c>
      <c r="F1074" s="178" t="n">
        <v>32</v>
      </c>
      <c r="G1074" s="189" t="s">
        <v>355</v>
      </c>
      <c r="H1074" s="213"/>
      <c r="I1074" s="213" t="s">
        <v>3360</v>
      </c>
      <c r="J1074" s="213" t="n">
        <v>9979</v>
      </c>
      <c r="K1074" s="271" t="s">
        <v>1709</v>
      </c>
      <c r="L1074" s="191" t="s">
        <v>3361</v>
      </c>
      <c r="M1074" s="213" t="n">
        <v>42552598</v>
      </c>
    </row>
    <row r="1075" customFormat="false" ht="129.75" hidden="false" customHeight="true" outlineLevel="0" collapsed="false">
      <c r="A1075" s="9"/>
      <c r="B1075" s="174" t="s">
        <v>3362</v>
      </c>
      <c r="C1075" s="183" t="n">
        <v>433245</v>
      </c>
      <c r="D1075" s="189" t="s">
        <v>259</v>
      </c>
      <c r="E1075" s="189" t="s">
        <v>195</v>
      </c>
      <c r="F1075" s="178" t="n">
        <v>32</v>
      </c>
      <c r="G1075" s="189" t="s">
        <v>357</v>
      </c>
      <c r="H1075" s="213"/>
      <c r="I1075" s="213" t="s">
        <v>3363</v>
      </c>
      <c r="J1075" s="213" t="n">
        <v>9991</v>
      </c>
      <c r="K1075" s="271" t="s">
        <v>3120</v>
      </c>
      <c r="L1075" s="191" t="s">
        <v>3325</v>
      </c>
      <c r="M1075" s="213" t="n">
        <v>42552598</v>
      </c>
    </row>
    <row r="1076" customFormat="false" ht="129.75" hidden="false" customHeight="true" outlineLevel="0" collapsed="false">
      <c r="A1076" s="9"/>
      <c r="B1076" s="230" t="s">
        <v>3364</v>
      </c>
      <c r="C1076" s="203" t="n">
        <v>433246</v>
      </c>
      <c r="D1076" s="204" t="s">
        <v>259</v>
      </c>
      <c r="E1076" s="204" t="s">
        <v>195</v>
      </c>
      <c r="F1076" s="205" t="n">
        <v>32</v>
      </c>
      <c r="G1076" s="204" t="s">
        <v>360</v>
      </c>
      <c r="H1076" s="215"/>
      <c r="I1076" s="215" t="s">
        <v>3365</v>
      </c>
      <c r="J1076" s="215" t="n">
        <v>9997</v>
      </c>
      <c r="K1076" s="272" t="s">
        <v>1709</v>
      </c>
      <c r="L1076" s="202" t="s">
        <v>3361</v>
      </c>
      <c r="M1076" s="215" t="n">
        <v>42552598</v>
      </c>
    </row>
    <row r="1077" customFormat="false" ht="15.6" hidden="false" customHeight="true" outlineLevel="0" collapsed="false">
      <c r="A1077" s="9"/>
      <c r="B1077" s="192" t="s">
        <v>133</v>
      </c>
      <c r="C1077" s="212" t="s">
        <v>1838</v>
      </c>
      <c r="D1077" s="212"/>
      <c r="E1077" s="212"/>
      <c r="F1077" s="212"/>
      <c r="G1077" s="212"/>
      <c r="H1077" s="212"/>
      <c r="I1077" s="212"/>
      <c r="J1077" s="212"/>
      <c r="K1077" s="212"/>
      <c r="L1077" s="212"/>
      <c r="M1077" s="212"/>
    </row>
    <row r="1078" customFormat="false" ht="78.75" hidden="false" customHeight="false" outlineLevel="0" collapsed="false">
      <c r="A1078" s="9"/>
      <c r="B1078" s="174" t="s">
        <v>1604</v>
      </c>
      <c r="C1078" s="183" t="str">
        <f aca="false">H1078</f>
        <v>443501</v>
      </c>
      <c r="D1078" s="184" t="s">
        <v>259</v>
      </c>
      <c r="E1078" s="184" t="s">
        <v>259</v>
      </c>
      <c r="F1078" s="185" t="str">
        <f aca="false">LEFT(L1078,2)</f>
        <v>35</v>
      </c>
      <c r="G1078" s="184" t="s">
        <v>21</v>
      </c>
      <c r="H1078" s="185" t="str">
        <f aca="false">CONCATENATE(D1078,E1078,F1078,G1078)</f>
        <v>443501</v>
      </c>
      <c r="I1078" s="186" t="s">
        <v>3366</v>
      </c>
      <c r="J1078" s="254" t="n">
        <v>9248</v>
      </c>
      <c r="K1078" s="186" t="s">
        <v>1853</v>
      </c>
      <c r="L1078" s="200" t="s">
        <v>3367</v>
      </c>
      <c r="M1078" s="273" t="n">
        <v>45200774</v>
      </c>
    </row>
    <row r="1079" customFormat="false" ht="78.75" hidden="false" customHeight="false" outlineLevel="0" collapsed="false">
      <c r="A1079" s="9"/>
      <c r="B1079" s="174" t="s">
        <v>1606</v>
      </c>
      <c r="C1079" s="183" t="str">
        <f aca="false">H1079</f>
        <v>443502</v>
      </c>
      <c r="D1079" s="184" t="s">
        <v>259</v>
      </c>
      <c r="E1079" s="184" t="s">
        <v>259</v>
      </c>
      <c r="F1079" s="185" t="str">
        <f aca="false">LEFT(L1079,2)</f>
        <v>35</v>
      </c>
      <c r="G1079" s="184" t="s">
        <v>24</v>
      </c>
      <c r="H1079" s="185" t="str">
        <f aca="false">CONCATENATE(D1079,E1079,F1079,G1079)</f>
        <v>443502</v>
      </c>
      <c r="I1079" s="186" t="s">
        <v>3366</v>
      </c>
      <c r="J1079" s="254" t="n">
        <v>9348</v>
      </c>
      <c r="K1079" s="186" t="s">
        <v>1853</v>
      </c>
      <c r="L1079" s="200" t="s">
        <v>3367</v>
      </c>
      <c r="M1079" s="273" t="n">
        <v>45200774</v>
      </c>
    </row>
    <row r="1080" customFormat="false" ht="78.75" hidden="false" customHeight="false" outlineLevel="0" collapsed="false">
      <c r="A1080" s="9"/>
      <c r="B1080" s="174" t="s">
        <v>1608</v>
      </c>
      <c r="C1080" s="183" t="str">
        <f aca="false">H1080</f>
        <v>443503</v>
      </c>
      <c r="D1080" s="184" t="s">
        <v>259</v>
      </c>
      <c r="E1080" s="184" t="s">
        <v>259</v>
      </c>
      <c r="F1080" s="185" t="str">
        <f aca="false">LEFT(L1080,2)</f>
        <v>35</v>
      </c>
      <c r="G1080" s="184" t="s">
        <v>27</v>
      </c>
      <c r="H1080" s="185" t="str">
        <f aca="false">CONCATENATE(D1080,E1080,F1080,G1080)</f>
        <v>443503</v>
      </c>
      <c r="I1080" s="186" t="s">
        <v>3368</v>
      </c>
      <c r="J1080" s="254" t="n">
        <v>9450</v>
      </c>
      <c r="K1080" s="186" t="s">
        <v>1869</v>
      </c>
      <c r="L1080" s="200" t="s">
        <v>3369</v>
      </c>
      <c r="M1080" s="273" t="n">
        <v>45200774</v>
      </c>
    </row>
    <row r="1081" customFormat="false" ht="94.5" hidden="false" customHeight="false" outlineLevel="0" collapsed="false">
      <c r="A1081" s="9"/>
      <c r="B1081" s="174" t="s">
        <v>1610</v>
      </c>
      <c r="C1081" s="183" t="str">
        <f aca="false">H1081</f>
        <v>443504</v>
      </c>
      <c r="D1081" s="184" t="s">
        <v>259</v>
      </c>
      <c r="E1081" s="184" t="s">
        <v>259</v>
      </c>
      <c r="F1081" s="185" t="str">
        <f aca="false">LEFT(L1081,2)</f>
        <v>35</v>
      </c>
      <c r="G1081" s="184" t="s">
        <v>30</v>
      </c>
      <c r="H1081" s="185" t="str">
        <f aca="false">CONCATENATE(D1081,E1081,F1081,G1081)</f>
        <v>443504</v>
      </c>
      <c r="I1081" s="186" t="s">
        <v>3370</v>
      </c>
      <c r="J1081" s="254" t="n">
        <v>9515</v>
      </c>
      <c r="K1081" s="186" t="s">
        <v>1863</v>
      </c>
      <c r="L1081" s="200" t="s">
        <v>3371</v>
      </c>
      <c r="M1081" s="273" t="n">
        <v>45200774</v>
      </c>
    </row>
    <row r="1082" customFormat="false" ht="94.5" hidden="false" customHeight="false" outlineLevel="0" collapsed="false">
      <c r="A1082" s="9"/>
      <c r="B1082" s="174" t="s">
        <v>1612</v>
      </c>
      <c r="C1082" s="183" t="str">
        <f aca="false">H1082</f>
        <v>443505</v>
      </c>
      <c r="D1082" s="184" t="s">
        <v>259</v>
      </c>
      <c r="E1082" s="184" t="s">
        <v>259</v>
      </c>
      <c r="F1082" s="185" t="str">
        <f aca="false">LEFT(L1082,2)</f>
        <v>35</v>
      </c>
      <c r="G1082" s="184" t="s">
        <v>33</v>
      </c>
      <c r="H1082" s="185" t="str">
        <f aca="false">CONCATENATE(D1082,E1082,F1082,G1082)</f>
        <v>443505</v>
      </c>
      <c r="I1082" s="186" t="s">
        <v>3370</v>
      </c>
      <c r="J1082" s="254" t="n">
        <v>9516</v>
      </c>
      <c r="K1082" s="186" t="s">
        <v>1877</v>
      </c>
      <c r="L1082" s="200" t="s">
        <v>3372</v>
      </c>
      <c r="M1082" s="273" t="n">
        <v>45200774</v>
      </c>
    </row>
    <row r="1083" customFormat="false" ht="78.75" hidden="false" customHeight="false" outlineLevel="0" collapsed="false">
      <c r="A1083" s="9"/>
      <c r="B1083" s="174" t="s">
        <v>1614</v>
      </c>
      <c r="C1083" s="183" t="str">
        <f aca="false">H1083</f>
        <v>443506</v>
      </c>
      <c r="D1083" s="184" t="s">
        <v>259</v>
      </c>
      <c r="E1083" s="184" t="s">
        <v>259</v>
      </c>
      <c r="F1083" s="185" t="str">
        <f aca="false">LEFT(L1083,2)</f>
        <v>35</v>
      </c>
      <c r="G1083" s="184" t="s">
        <v>36</v>
      </c>
      <c r="H1083" s="185" t="str">
        <f aca="false">CONCATENATE(D1083,E1083,F1083,G1083)</f>
        <v>443506</v>
      </c>
      <c r="I1083" s="186" t="s">
        <v>3373</v>
      </c>
      <c r="J1083" s="254" t="n">
        <v>9522</v>
      </c>
      <c r="K1083" s="186" t="s">
        <v>3374</v>
      </c>
      <c r="L1083" s="200" t="s">
        <v>3375</v>
      </c>
      <c r="M1083" s="273" t="n">
        <v>45200774</v>
      </c>
    </row>
    <row r="1084" customFormat="false" ht="78.75" hidden="false" customHeight="false" outlineLevel="0" collapsed="false">
      <c r="A1084" s="9"/>
      <c r="B1084" s="174" t="s">
        <v>1616</v>
      </c>
      <c r="C1084" s="183" t="str">
        <f aca="false">H1084</f>
        <v>443507</v>
      </c>
      <c r="D1084" s="184" t="s">
        <v>259</v>
      </c>
      <c r="E1084" s="184" t="s">
        <v>259</v>
      </c>
      <c r="F1084" s="185" t="str">
        <f aca="false">LEFT(L1084,2)</f>
        <v>35</v>
      </c>
      <c r="G1084" s="184" t="s">
        <v>75</v>
      </c>
      <c r="H1084" s="185" t="str">
        <f aca="false">CONCATENATE(D1084,E1084,F1084,G1084)</f>
        <v>443507</v>
      </c>
      <c r="I1084" s="186" t="s">
        <v>3373</v>
      </c>
      <c r="J1084" s="254" t="n">
        <v>9523</v>
      </c>
      <c r="K1084" s="186" t="s">
        <v>3376</v>
      </c>
      <c r="L1084" s="200" t="s">
        <v>3377</v>
      </c>
      <c r="M1084" s="273" t="n">
        <v>45200774</v>
      </c>
    </row>
    <row r="1085" customFormat="false" ht="94.5" hidden="false" customHeight="false" outlineLevel="0" collapsed="false">
      <c r="A1085" s="9"/>
      <c r="B1085" s="174" t="s">
        <v>1618</v>
      </c>
      <c r="C1085" s="183" t="str">
        <f aca="false">H1085</f>
        <v>443508</v>
      </c>
      <c r="D1085" s="184" t="s">
        <v>259</v>
      </c>
      <c r="E1085" s="184" t="s">
        <v>259</v>
      </c>
      <c r="F1085" s="185" t="str">
        <f aca="false">LEFT(L1085,2)</f>
        <v>35</v>
      </c>
      <c r="G1085" s="184" t="s">
        <v>39</v>
      </c>
      <c r="H1085" s="185" t="str">
        <f aca="false">CONCATENATE(D1085,E1085,F1085,G1085)</f>
        <v>443508</v>
      </c>
      <c r="I1085" s="186" t="s">
        <v>3378</v>
      </c>
      <c r="J1085" s="254" t="n">
        <v>9564</v>
      </c>
      <c r="K1085" s="186" t="s">
        <v>1881</v>
      </c>
      <c r="L1085" s="200" t="s">
        <v>3379</v>
      </c>
      <c r="M1085" s="273" t="n">
        <v>45200774</v>
      </c>
    </row>
    <row r="1086" customFormat="false" ht="63" hidden="false" customHeight="false" outlineLevel="0" collapsed="false">
      <c r="A1086" s="9"/>
      <c r="B1086" s="174" t="s">
        <v>1620</v>
      </c>
      <c r="C1086" s="183" t="str">
        <f aca="false">H1086</f>
        <v>443509</v>
      </c>
      <c r="D1086" s="184" t="s">
        <v>259</v>
      </c>
      <c r="E1086" s="184" t="s">
        <v>259</v>
      </c>
      <c r="F1086" s="185" t="str">
        <f aca="false">LEFT(L1086,2)</f>
        <v>35</v>
      </c>
      <c r="G1086" s="184" t="s">
        <v>42</v>
      </c>
      <c r="H1086" s="185" t="str">
        <f aca="false">CONCATENATE(D1086,E1086,F1086,G1086)</f>
        <v>443509</v>
      </c>
      <c r="I1086" s="186" t="s">
        <v>3380</v>
      </c>
      <c r="J1086" s="254" t="n">
        <v>9576</v>
      </c>
      <c r="K1086" s="186" t="s">
        <v>1857</v>
      </c>
      <c r="L1086" s="200" t="s">
        <v>3381</v>
      </c>
      <c r="M1086" s="273" t="n">
        <v>45200774</v>
      </c>
    </row>
    <row r="1087" customFormat="false" ht="94.5" hidden="false" customHeight="false" outlineLevel="0" collapsed="false">
      <c r="A1087" s="9"/>
      <c r="B1087" s="174" t="s">
        <v>1622</v>
      </c>
      <c r="C1087" s="183" t="str">
        <f aca="false">H1087</f>
        <v>447101</v>
      </c>
      <c r="D1087" s="184" t="s">
        <v>259</v>
      </c>
      <c r="E1087" s="184" t="s">
        <v>259</v>
      </c>
      <c r="F1087" s="185" t="str">
        <f aca="false">LEFT(L1087,2)</f>
        <v>71</v>
      </c>
      <c r="G1087" s="184" t="s">
        <v>21</v>
      </c>
      <c r="H1087" s="185" t="str">
        <f aca="false">CONCATENATE(D1087,E1087,F1087,G1087)</f>
        <v>447101</v>
      </c>
      <c r="I1087" s="186" t="s">
        <v>3382</v>
      </c>
      <c r="J1087" s="254" t="n">
        <v>9023</v>
      </c>
      <c r="K1087" s="186" t="s">
        <v>1887</v>
      </c>
      <c r="L1087" s="200" t="s">
        <v>3383</v>
      </c>
      <c r="M1087" s="273" t="n">
        <v>45200774</v>
      </c>
    </row>
    <row r="1088" customFormat="false" ht="63" hidden="false" customHeight="false" outlineLevel="0" collapsed="false">
      <c r="A1088" s="9"/>
      <c r="B1088" s="174" t="s">
        <v>1624</v>
      </c>
      <c r="C1088" s="183" t="str">
        <f aca="false">H1088</f>
        <v>447102</v>
      </c>
      <c r="D1088" s="184" t="s">
        <v>259</v>
      </c>
      <c r="E1088" s="184" t="s">
        <v>259</v>
      </c>
      <c r="F1088" s="185" t="str">
        <f aca="false">LEFT(L1088,2)</f>
        <v>71</v>
      </c>
      <c r="G1088" s="184" t="s">
        <v>24</v>
      </c>
      <c r="H1088" s="185" t="str">
        <f aca="false">CONCATENATE(D1088,E1088,F1088,G1088)</f>
        <v>447102</v>
      </c>
      <c r="I1088" s="186" t="s">
        <v>3382</v>
      </c>
      <c r="J1088" s="254" t="n">
        <v>9123</v>
      </c>
      <c r="K1088" s="186" t="s">
        <v>1893</v>
      </c>
      <c r="L1088" s="200" t="s">
        <v>3384</v>
      </c>
      <c r="M1088" s="273" t="n">
        <v>45200774</v>
      </c>
    </row>
    <row r="1089" customFormat="false" ht="63" hidden="false" customHeight="false" outlineLevel="0" collapsed="false">
      <c r="A1089" s="9"/>
      <c r="B1089" s="174" t="s">
        <v>1626</v>
      </c>
      <c r="C1089" s="183" t="str">
        <f aca="false">H1089</f>
        <v>447103</v>
      </c>
      <c r="D1089" s="184" t="s">
        <v>259</v>
      </c>
      <c r="E1089" s="184" t="s">
        <v>259</v>
      </c>
      <c r="F1089" s="185" t="str">
        <f aca="false">LEFT(L1089,2)</f>
        <v>71</v>
      </c>
      <c r="G1089" s="184" t="s">
        <v>27</v>
      </c>
      <c r="H1089" s="185" t="str">
        <f aca="false">CONCATENATE(D1089,E1089,F1089,G1089)</f>
        <v>447103</v>
      </c>
      <c r="I1089" s="186" t="s">
        <v>3382</v>
      </c>
      <c r="J1089" s="254" t="n">
        <v>9163</v>
      </c>
      <c r="K1089" s="186" t="s">
        <v>1889</v>
      </c>
      <c r="L1089" s="200" t="s">
        <v>3385</v>
      </c>
      <c r="M1089" s="273" t="n">
        <v>45200774</v>
      </c>
    </row>
    <row r="1090" customFormat="false" ht="63" hidden="false" customHeight="false" outlineLevel="0" collapsed="false">
      <c r="A1090" s="9"/>
      <c r="B1090" s="174" t="s">
        <v>1628</v>
      </c>
      <c r="C1090" s="183" t="str">
        <f aca="false">H1090</f>
        <v>447104</v>
      </c>
      <c r="D1090" s="184" t="s">
        <v>259</v>
      </c>
      <c r="E1090" s="184" t="s">
        <v>259</v>
      </c>
      <c r="F1090" s="185" t="str">
        <f aca="false">LEFT(L1090,2)</f>
        <v>71</v>
      </c>
      <c r="G1090" s="184" t="s">
        <v>30</v>
      </c>
      <c r="H1090" s="185" t="str">
        <f aca="false">CONCATENATE(D1090,E1090,F1090,G1090)</f>
        <v>447104</v>
      </c>
      <c r="I1090" s="186" t="s">
        <v>3382</v>
      </c>
      <c r="J1090" s="254" t="n">
        <v>9168</v>
      </c>
      <c r="K1090" s="186" t="s">
        <v>1919</v>
      </c>
      <c r="L1090" s="200" t="s">
        <v>3386</v>
      </c>
      <c r="M1090" s="273" t="n">
        <v>45200774</v>
      </c>
    </row>
    <row r="1091" customFormat="false" ht="63" hidden="false" customHeight="false" outlineLevel="0" collapsed="false">
      <c r="A1091" s="9"/>
      <c r="B1091" s="174" t="s">
        <v>1630</v>
      </c>
      <c r="C1091" s="183" t="str">
        <f aca="false">H1091</f>
        <v>447105</v>
      </c>
      <c r="D1091" s="184" t="s">
        <v>259</v>
      </c>
      <c r="E1091" s="184" t="s">
        <v>259</v>
      </c>
      <c r="F1091" s="185" t="str">
        <f aca="false">LEFT(L1091,2)</f>
        <v>71</v>
      </c>
      <c r="G1091" s="184" t="s">
        <v>33</v>
      </c>
      <c r="H1091" s="185" t="str">
        <f aca="false">CONCATENATE(D1091,E1091,F1091,G1091)</f>
        <v>447105</v>
      </c>
      <c r="I1091" s="186" t="s">
        <v>3382</v>
      </c>
      <c r="J1091" s="254" t="n">
        <v>9196</v>
      </c>
      <c r="K1091" s="186" t="s">
        <v>1907</v>
      </c>
      <c r="L1091" s="200" t="s">
        <v>3387</v>
      </c>
      <c r="M1091" s="273" t="n">
        <v>45200774</v>
      </c>
    </row>
    <row r="1092" customFormat="false" ht="63" hidden="false" customHeight="false" outlineLevel="0" collapsed="false">
      <c r="A1092" s="9"/>
      <c r="B1092" s="174" t="s">
        <v>1632</v>
      </c>
      <c r="C1092" s="183" t="str">
        <f aca="false">H1092</f>
        <v>447106</v>
      </c>
      <c r="D1092" s="184" t="s">
        <v>259</v>
      </c>
      <c r="E1092" s="184" t="s">
        <v>259</v>
      </c>
      <c r="F1092" s="185" t="str">
        <f aca="false">LEFT(L1092,2)</f>
        <v>71</v>
      </c>
      <c r="G1092" s="184" t="s">
        <v>36</v>
      </c>
      <c r="H1092" s="185" t="str">
        <f aca="false">CONCATENATE(D1092,E1092,F1092,G1092)</f>
        <v>447106</v>
      </c>
      <c r="I1092" s="186" t="s">
        <v>3382</v>
      </c>
      <c r="J1092" s="254" t="n">
        <v>9197</v>
      </c>
      <c r="K1092" s="186" t="s">
        <v>1915</v>
      </c>
      <c r="L1092" s="200" t="s">
        <v>3388</v>
      </c>
      <c r="M1092" s="273" t="n">
        <v>45200774</v>
      </c>
    </row>
    <row r="1093" customFormat="false" ht="63" hidden="false" customHeight="false" outlineLevel="0" collapsed="false">
      <c r="A1093" s="9"/>
      <c r="B1093" s="174" t="s">
        <v>1634</v>
      </c>
      <c r="C1093" s="183" t="str">
        <f aca="false">H1093</f>
        <v>447107</v>
      </c>
      <c r="D1093" s="184" t="s">
        <v>259</v>
      </c>
      <c r="E1093" s="184" t="s">
        <v>259</v>
      </c>
      <c r="F1093" s="185" t="str">
        <f aca="false">LEFT(L1093,2)</f>
        <v>71</v>
      </c>
      <c r="G1093" s="184" t="s">
        <v>75</v>
      </c>
      <c r="H1093" s="185" t="str">
        <f aca="false">CONCATENATE(D1093,E1093,F1093,G1093)</f>
        <v>447107</v>
      </c>
      <c r="I1093" s="186" t="s">
        <v>3389</v>
      </c>
      <c r="J1093" s="254" t="n">
        <v>9281</v>
      </c>
      <c r="K1093" s="186" t="s">
        <v>1919</v>
      </c>
      <c r="L1093" s="200" t="s">
        <v>3386</v>
      </c>
      <c r="M1093" s="273" t="n">
        <v>45200774</v>
      </c>
    </row>
    <row r="1094" customFormat="false" ht="63" hidden="false" customHeight="false" outlineLevel="0" collapsed="false">
      <c r="A1094" s="9"/>
      <c r="B1094" s="174" t="s">
        <v>1636</v>
      </c>
      <c r="C1094" s="183" t="str">
        <f aca="false">H1094</f>
        <v>447108</v>
      </c>
      <c r="D1094" s="184" t="s">
        <v>259</v>
      </c>
      <c r="E1094" s="184" t="s">
        <v>259</v>
      </c>
      <c r="F1094" s="185" t="str">
        <f aca="false">LEFT(L1094,2)</f>
        <v>71</v>
      </c>
      <c r="G1094" s="184" t="s">
        <v>39</v>
      </c>
      <c r="H1094" s="185" t="str">
        <f aca="false">CONCATENATE(D1094,E1094,F1094,G1094)</f>
        <v>447108</v>
      </c>
      <c r="I1094" s="186" t="s">
        <v>3389</v>
      </c>
      <c r="J1094" s="254" t="n">
        <v>9381</v>
      </c>
      <c r="K1094" s="186" t="s">
        <v>1919</v>
      </c>
      <c r="L1094" s="200" t="s">
        <v>3386</v>
      </c>
      <c r="M1094" s="273" t="n">
        <v>45200774</v>
      </c>
    </row>
    <row r="1095" customFormat="false" ht="63" hidden="false" customHeight="false" outlineLevel="0" collapsed="false">
      <c r="A1095" s="9"/>
      <c r="B1095" s="174" t="s">
        <v>1638</v>
      </c>
      <c r="C1095" s="183" t="str">
        <f aca="false">H1095</f>
        <v>447109</v>
      </c>
      <c r="D1095" s="184" t="s">
        <v>259</v>
      </c>
      <c r="E1095" s="184" t="s">
        <v>259</v>
      </c>
      <c r="F1095" s="185" t="str">
        <f aca="false">LEFT(L1095,2)</f>
        <v>71</v>
      </c>
      <c r="G1095" s="184" t="s">
        <v>42</v>
      </c>
      <c r="H1095" s="185" t="str">
        <f aca="false">CONCATENATE(D1095,E1095,F1095,G1095)</f>
        <v>447109</v>
      </c>
      <c r="I1095" s="186" t="s">
        <v>3390</v>
      </c>
      <c r="J1095" s="254" t="n">
        <v>9454</v>
      </c>
      <c r="K1095" s="186" t="s">
        <v>1897</v>
      </c>
      <c r="L1095" s="200" t="s">
        <v>3391</v>
      </c>
      <c r="M1095" s="273" t="n">
        <v>45200774</v>
      </c>
    </row>
    <row r="1096" customFormat="false" ht="63" hidden="false" customHeight="false" outlineLevel="0" collapsed="false">
      <c r="A1096" s="9"/>
      <c r="B1096" s="174" t="s">
        <v>1640</v>
      </c>
      <c r="C1096" s="183" t="str">
        <f aca="false">H1096</f>
        <v>447110</v>
      </c>
      <c r="D1096" s="184" t="s">
        <v>259</v>
      </c>
      <c r="E1096" s="184" t="s">
        <v>259</v>
      </c>
      <c r="F1096" s="185" t="str">
        <f aca="false">LEFT(L1096,2)</f>
        <v>71</v>
      </c>
      <c r="G1096" s="184" t="s">
        <v>45</v>
      </c>
      <c r="H1096" s="185" t="str">
        <f aca="false">CONCATENATE(D1096,E1096,F1096,G1096)</f>
        <v>447110</v>
      </c>
      <c r="I1096" s="186" t="s">
        <v>3392</v>
      </c>
      <c r="J1096" s="254" t="n">
        <v>9461</v>
      </c>
      <c r="K1096" s="186" t="s">
        <v>1889</v>
      </c>
      <c r="L1096" s="200" t="s">
        <v>3385</v>
      </c>
      <c r="M1096" s="273" t="n">
        <v>45200774</v>
      </c>
    </row>
    <row r="1097" customFormat="false" ht="63" hidden="false" customHeight="false" outlineLevel="0" collapsed="false">
      <c r="A1097" s="9"/>
      <c r="B1097" s="174" t="s">
        <v>1642</v>
      </c>
      <c r="C1097" s="183" t="str">
        <f aca="false">H1097</f>
        <v>447111</v>
      </c>
      <c r="D1097" s="184" t="s">
        <v>259</v>
      </c>
      <c r="E1097" s="184" t="s">
        <v>259</v>
      </c>
      <c r="F1097" s="185" t="str">
        <f aca="false">LEFT(L1097,2)</f>
        <v>71</v>
      </c>
      <c r="G1097" s="184" t="s">
        <v>48</v>
      </c>
      <c r="H1097" s="185" t="str">
        <f aca="false">CONCATENATE(D1097,E1097,F1097,G1097)</f>
        <v>447111</v>
      </c>
      <c r="I1097" s="186" t="s">
        <v>3392</v>
      </c>
      <c r="J1097" s="254" t="n">
        <v>9462</v>
      </c>
      <c r="K1097" s="186" t="s">
        <v>1893</v>
      </c>
      <c r="L1097" s="200" t="s">
        <v>3384</v>
      </c>
      <c r="M1097" s="273" t="n">
        <v>45200774</v>
      </c>
    </row>
    <row r="1098" customFormat="false" ht="94.5" hidden="false" customHeight="false" outlineLevel="0" collapsed="false">
      <c r="A1098" s="9"/>
      <c r="B1098" s="174" t="s">
        <v>1644</v>
      </c>
      <c r="C1098" s="183" t="str">
        <f aca="false">H1098</f>
        <v>447112</v>
      </c>
      <c r="D1098" s="184" t="s">
        <v>259</v>
      </c>
      <c r="E1098" s="184" t="s">
        <v>259</v>
      </c>
      <c r="F1098" s="185" t="str">
        <f aca="false">LEFT(L1098,2)</f>
        <v>71</v>
      </c>
      <c r="G1098" s="184" t="s">
        <v>90</v>
      </c>
      <c r="H1098" s="185" t="str">
        <f aca="false">CONCATENATE(D1098,E1098,F1098,G1098)</f>
        <v>447112</v>
      </c>
      <c r="I1098" s="186" t="s">
        <v>3393</v>
      </c>
      <c r="J1098" s="254" t="n">
        <v>9529</v>
      </c>
      <c r="K1098" s="186" t="s">
        <v>1915</v>
      </c>
      <c r="L1098" s="200" t="s">
        <v>3388</v>
      </c>
      <c r="M1098" s="273" t="n">
        <v>45200774</v>
      </c>
    </row>
    <row r="1099" customFormat="false" ht="63" hidden="false" customHeight="false" outlineLevel="0" collapsed="false">
      <c r="A1099" s="9"/>
      <c r="B1099" s="174" t="s">
        <v>1646</v>
      </c>
      <c r="C1099" s="183" t="str">
        <f aca="false">H1099</f>
        <v>447113</v>
      </c>
      <c r="D1099" s="184" t="s">
        <v>259</v>
      </c>
      <c r="E1099" s="184" t="s">
        <v>259</v>
      </c>
      <c r="F1099" s="185" t="str">
        <f aca="false">LEFT(L1099,2)</f>
        <v>71</v>
      </c>
      <c r="G1099" s="184" t="s">
        <v>94</v>
      </c>
      <c r="H1099" s="185" t="str">
        <f aca="false">CONCATENATE(D1099,E1099,F1099,G1099)</f>
        <v>447113</v>
      </c>
      <c r="I1099" s="186" t="s">
        <v>3394</v>
      </c>
      <c r="J1099" s="254" t="n">
        <v>9553</v>
      </c>
      <c r="K1099" s="186" t="s">
        <v>1915</v>
      </c>
      <c r="L1099" s="200" t="s">
        <v>3388</v>
      </c>
      <c r="M1099" s="273" t="n">
        <v>45200774</v>
      </c>
    </row>
    <row r="1100" customFormat="false" ht="63" hidden="false" customHeight="false" outlineLevel="0" collapsed="false">
      <c r="A1100" s="9"/>
      <c r="B1100" s="174" t="s">
        <v>1648</v>
      </c>
      <c r="C1100" s="183" t="str">
        <f aca="false">H1100</f>
        <v>447114</v>
      </c>
      <c r="D1100" s="184" t="s">
        <v>259</v>
      </c>
      <c r="E1100" s="184" t="s">
        <v>259</v>
      </c>
      <c r="F1100" s="185" t="str">
        <f aca="false">LEFT(L1100,2)</f>
        <v>71</v>
      </c>
      <c r="G1100" s="184" t="s">
        <v>98</v>
      </c>
      <c r="H1100" s="185" t="str">
        <f aca="false">CONCATENATE(D1100,E1100,F1100,G1100)</f>
        <v>447114</v>
      </c>
      <c r="I1100" s="186" t="s">
        <v>3395</v>
      </c>
      <c r="J1100" s="254" t="n">
        <v>9566</v>
      </c>
      <c r="K1100" s="186" t="s">
        <v>1903</v>
      </c>
      <c r="L1100" s="200" t="s">
        <v>3396</v>
      </c>
      <c r="M1100" s="273" t="n">
        <v>45200774</v>
      </c>
    </row>
    <row r="1101" customFormat="false" ht="63" hidden="false" customHeight="false" outlineLevel="0" collapsed="false">
      <c r="A1101" s="9"/>
      <c r="B1101" s="174" t="s">
        <v>1650</v>
      </c>
      <c r="C1101" s="183" t="str">
        <f aca="false">H1101</f>
        <v>447115</v>
      </c>
      <c r="D1101" s="184" t="s">
        <v>259</v>
      </c>
      <c r="E1101" s="184" t="s">
        <v>259</v>
      </c>
      <c r="F1101" s="185" t="str">
        <f aca="false">LEFT(L1101,2)</f>
        <v>71</v>
      </c>
      <c r="G1101" s="184" t="s">
        <v>102</v>
      </c>
      <c r="H1101" s="185" t="str">
        <f aca="false">CONCATENATE(D1101,E1101,F1101,G1101)</f>
        <v>447115</v>
      </c>
      <c r="I1101" s="186" t="s">
        <v>3397</v>
      </c>
      <c r="J1101" s="254" t="n">
        <v>9848</v>
      </c>
      <c r="K1101" s="186" t="s">
        <v>1915</v>
      </c>
      <c r="L1101" s="200" t="s">
        <v>3388</v>
      </c>
      <c r="M1101" s="273" t="n">
        <v>45200774</v>
      </c>
    </row>
    <row r="1102" customFormat="false" ht="63" hidden="false" customHeight="false" outlineLevel="0" collapsed="false">
      <c r="A1102" s="9"/>
      <c r="B1102" s="174" t="s">
        <v>1652</v>
      </c>
      <c r="C1102" s="183" t="str">
        <f aca="false">H1102</f>
        <v>447116</v>
      </c>
      <c r="D1102" s="184" t="s">
        <v>259</v>
      </c>
      <c r="E1102" s="184" t="s">
        <v>259</v>
      </c>
      <c r="F1102" s="185" t="str">
        <f aca="false">LEFT(L1102,2)</f>
        <v>71</v>
      </c>
      <c r="G1102" s="184" t="s">
        <v>106</v>
      </c>
      <c r="H1102" s="185" t="str">
        <f aca="false">CONCATENATE(D1102,E1102,F1102,G1102)</f>
        <v>447116</v>
      </c>
      <c r="I1102" s="186" t="s">
        <v>3398</v>
      </c>
      <c r="J1102" s="254" t="n">
        <v>9883</v>
      </c>
      <c r="K1102" s="186" t="s">
        <v>3399</v>
      </c>
      <c r="L1102" s="200" t="s">
        <v>3391</v>
      </c>
      <c r="M1102" s="273" t="n">
        <v>45200774</v>
      </c>
    </row>
    <row r="1103" customFormat="false" ht="63" hidden="false" customHeight="false" outlineLevel="0" collapsed="false">
      <c r="B1103" s="174" t="s">
        <v>1654</v>
      </c>
      <c r="C1103" s="183" t="str">
        <f aca="false">H1103</f>
        <v>443510</v>
      </c>
      <c r="D1103" s="184" t="s">
        <v>259</v>
      </c>
      <c r="E1103" s="184" t="s">
        <v>259</v>
      </c>
      <c r="F1103" s="185" t="n">
        <v>35</v>
      </c>
      <c r="G1103" s="184" t="s">
        <v>45</v>
      </c>
      <c r="H1103" s="185" t="str">
        <f aca="false">CONCATENATE(D1103,E1103,F1103,G1103)</f>
        <v>443510</v>
      </c>
      <c r="I1103" s="186" t="s">
        <v>3400</v>
      </c>
      <c r="J1103" s="254" t="n">
        <v>9892</v>
      </c>
      <c r="K1103" s="186" t="s">
        <v>3401</v>
      </c>
      <c r="L1103" s="200" t="s">
        <v>3402</v>
      </c>
      <c r="M1103" s="273" t="n">
        <v>45200774</v>
      </c>
    </row>
    <row r="1104" customFormat="false" ht="63" hidden="false" customHeight="false" outlineLevel="0" collapsed="false">
      <c r="B1104" s="174" t="s">
        <v>1656</v>
      </c>
      <c r="C1104" s="183" t="str">
        <f aca="false">H1104</f>
        <v>447117</v>
      </c>
      <c r="D1104" s="184" t="s">
        <v>259</v>
      </c>
      <c r="E1104" s="184" t="s">
        <v>259</v>
      </c>
      <c r="F1104" s="185" t="str">
        <f aca="false">LEFT(L1104,2)</f>
        <v>71</v>
      </c>
      <c r="G1104" s="184" t="s">
        <v>110</v>
      </c>
      <c r="H1104" s="185" t="str">
        <f aca="false">CONCATENATE(D1104,E1104,F1104,G1104)</f>
        <v>447117</v>
      </c>
      <c r="I1104" s="186" t="s">
        <v>3403</v>
      </c>
      <c r="J1104" s="254" t="n">
        <v>9891</v>
      </c>
      <c r="K1104" s="186" t="s">
        <v>3404</v>
      </c>
      <c r="L1104" s="200" t="s">
        <v>3386</v>
      </c>
      <c r="M1104" s="273" t="n">
        <v>45200774</v>
      </c>
    </row>
    <row r="1105" customFormat="false" ht="63" hidden="false" customHeight="false" outlineLevel="0" collapsed="false">
      <c r="B1105" s="174" t="s">
        <v>1658</v>
      </c>
      <c r="C1105" s="183" t="str">
        <f aca="false">H1105</f>
        <v>447118</v>
      </c>
      <c r="D1105" s="184" t="s">
        <v>259</v>
      </c>
      <c r="E1105" s="184" t="s">
        <v>259</v>
      </c>
      <c r="F1105" s="185" t="n">
        <v>71</v>
      </c>
      <c r="G1105" s="184" t="s">
        <v>113</v>
      </c>
      <c r="H1105" s="185" t="str">
        <f aca="false">CONCATENATE(D1105,E1105,F1105,G1105)</f>
        <v>447118</v>
      </c>
      <c r="I1105" s="186" t="s">
        <v>3405</v>
      </c>
      <c r="J1105" s="254" t="n">
        <v>9897</v>
      </c>
      <c r="K1105" s="186" t="s">
        <v>3404</v>
      </c>
      <c r="L1105" s="200" t="s">
        <v>3386</v>
      </c>
      <c r="M1105" s="273" t="n">
        <v>45200774</v>
      </c>
    </row>
    <row r="1106" customFormat="false" ht="63" hidden="false" customHeight="false" outlineLevel="0" collapsed="false">
      <c r="B1106" s="174" t="s">
        <v>1660</v>
      </c>
      <c r="C1106" s="183" t="str">
        <f aca="false">H1106</f>
        <v>447119</v>
      </c>
      <c r="D1106" s="184" t="s">
        <v>259</v>
      </c>
      <c r="E1106" s="184" t="s">
        <v>259</v>
      </c>
      <c r="F1106" s="185" t="n">
        <v>71</v>
      </c>
      <c r="G1106" s="184" t="s">
        <v>117</v>
      </c>
      <c r="H1106" s="185" t="str">
        <f aca="false">CONCATENATE(D1106,E1106,F1106,G1106)</f>
        <v>447119</v>
      </c>
      <c r="I1106" s="186" t="s">
        <v>3406</v>
      </c>
      <c r="J1106" s="254" t="n">
        <v>9933</v>
      </c>
      <c r="K1106" s="186" t="s">
        <v>3407</v>
      </c>
      <c r="L1106" s="200" t="s">
        <v>3396</v>
      </c>
      <c r="M1106" s="273" t="n">
        <v>45200774</v>
      </c>
    </row>
    <row r="1107" customFormat="false" ht="63" hidden="false" customHeight="false" outlineLevel="0" collapsed="false">
      <c r="B1107" s="174" t="s">
        <v>1662</v>
      </c>
      <c r="C1107" s="183" t="str">
        <f aca="false">H1107</f>
        <v>443511</v>
      </c>
      <c r="D1107" s="184" t="s">
        <v>259</v>
      </c>
      <c r="E1107" s="184" t="s">
        <v>259</v>
      </c>
      <c r="F1107" s="185" t="n">
        <v>35</v>
      </c>
      <c r="G1107" s="184" t="s">
        <v>48</v>
      </c>
      <c r="H1107" s="185" t="str">
        <f aca="false">CONCATENATE(D1107,E1107,F1107,G1107)</f>
        <v>443511</v>
      </c>
      <c r="I1107" s="186" t="s">
        <v>3408</v>
      </c>
      <c r="J1107" s="254" t="n">
        <v>9937</v>
      </c>
      <c r="K1107" s="186" t="s">
        <v>3409</v>
      </c>
      <c r="L1107" s="200" t="s">
        <v>3410</v>
      </c>
      <c r="M1107" s="273" t="n">
        <v>45200774</v>
      </c>
    </row>
    <row r="1108" customFormat="false" ht="63" hidden="false" customHeight="false" outlineLevel="0" collapsed="false">
      <c r="B1108" s="174" t="s">
        <v>1664</v>
      </c>
      <c r="C1108" s="183" t="str">
        <f aca="false">H1108</f>
        <v>447120</v>
      </c>
      <c r="D1108" s="184" t="s">
        <v>259</v>
      </c>
      <c r="E1108" s="184" t="s">
        <v>259</v>
      </c>
      <c r="F1108" s="185" t="n">
        <v>71</v>
      </c>
      <c r="G1108" s="184" t="s">
        <v>121</v>
      </c>
      <c r="H1108" s="185" t="str">
        <f aca="false">CONCATENATE(D1108,E1108,F1108,G1108)</f>
        <v>447120</v>
      </c>
      <c r="I1108" s="186" t="s">
        <v>3411</v>
      </c>
      <c r="J1108" s="254" t="n">
        <v>9977</v>
      </c>
      <c r="K1108" s="186" t="s">
        <v>3407</v>
      </c>
      <c r="L1108" s="200" t="s">
        <v>3396</v>
      </c>
      <c r="M1108" s="273" t="n">
        <v>45200774</v>
      </c>
    </row>
    <row r="1109" customFormat="false" ht="19.9" hidden="false" customHeight="true" outlineLevel="0" collapsed="false">
      <c r="B1109" s="192" t="s">
        <v>137</v>
      </c>
      <c r="C1109" s="212" t="s">
        <v>1926</v>
      </c>
      <c r="D1109" s="212"/>
      <c r="E1109" s="212"/>
      <c r="F1109" s="212"/>
      <c r="G1109" s="212"/>
      <c r="H1109" s="212"/>
      <c r="I1109" s="212"/>
      <c r="J1109" s="212"/>
      <c r="K1109" s="212"/>
      <c r="L1109" s="212"/>
      <c r="M1109" s="212"/>
    </row>
    <row r="1110" customFormat="false" ht="110.25" hidden="false" customHeight="false" outlineLevel="0" collapsed="false">
      <c r="B1110" s="144" t="s">
        <v>1839</v>
      </c>
      <c r="C1110" s="110" t="s">
        <v>3412</v>
      </c>
      <c r="D1110" s="110" t="s">
        <v>259</v>
      </c>
      <c r="E1110" s="110" t="s">
        <v>259</v>
      </c>
      <c r="F1110" s="110" t="s">
        <v>145</v>
      </c>
      <c r="G1110" s="110" t="s">
        <v>21</v>
      </c>
      <c r="H1110" s="274"/>
      <c r="I1110" s="275" t="s">
        <v>2496</v>
      </c>
      <c r="J1110" s="234" t="n">
        <v>9008</v>
      </c>
      <c r="K1110" s="154" t="s">
        <v>1974</v>
      </c>
      <c r="L1110" s="153" t="n">
        <v>2601</v>
      </c>
      <c r="M1110" s="150" t="n">
        <v>45870769</v>
      </c>
    </row>
    <row r="1111" customFormat="false" ht="63" hidden="false" customHeight="false" outlineLevel="0" collapsed="false">
      <c r="B1111" s="144" t="s">
        <v>1842</v>
      </c>
      <c r="C1111" s="276" t="n">
        <f aca="false">C1110+1</f>
        <v>442602</v>
      </c>
      <c r="D1111" s="110" t="s">
        <v>259</v>
      </c>
      <c r="E1111" s="110" t="s">
        <v>259</v>
      </c>
      <c r="F1111" s="110" t="s">
        <v>145</v>
      </c>
      <c r="G1111" s="110" t="s">
        <v>24</v>
      </c>
      <c r="H1111" s="274"/>
      <c r="I1111" s="275" t="s">
        <v>2496</v>
      </c>
      <c r="J1111" s="234" t="n">
        <v>9108</v>
      </c>
      <c r="K1111" s="277" t="s">
        <v>1976</v>
      </c>
      <c r="L1111" s="153" t="n">
        <v>2610</v>
      </c>
      <c r="M1111" s="150" t="n">
        <v>45870769</v>
      </c>
    </row>
    <row r="1112" customFormat="false" ht="110.25" hidden="false" customHeight="false" outlineLevel="0" collapsed="false">
      <c r="B1112" s="144" t="s">
        <v>1844</v>
      </c>
      <c r="C1112" s="276" t="n">
        <f aca="false">C1111+1</f>
        <v>442603</v>
      </c>
      <c r="D1112" s="110" t="s">
        <v>259</v>
      </c>
      <c r="E1112" s="110" t="s">
        <v>259</v>
      </c>
      <c r="F1112" s="110" t="s">
        <v>145</v>
      </c>
      <c r="G1112" s="110" t="s">
        <v>27</v>
      </c>
      <c r="H1112" s="274"/>
      <c r="I1112" s="275" t="s">
        <v>2496</v>
      </c>
      <c r="J1112" s="234" t="n">
        <v>9038</v>
      </c>
      <c r="K1112" s="154" t="s">
        <v>1974</v>
      </c>
      <c r="L1112" s="153" t="n">
        <v>2601</v>
      </c>
      <c r="M1112" s="150" t="n">
        <v>45870769</v>
      </c>
    </row>
    <row r="1113" customFormat="false" ht="63" hidden="false" customHeight="false" outlineLevel="0" collapsed="false">
      <c r="B1113" s="144" t="s">
        <v>1846</v>
      </c>
      <c r="C1113" s="276" t="n">
        <f aca="false">C1112+1</f>
        <v>442604</v>
      </c>
      <c r="D1113" s="110" t="s">
        <v>259</v>
      </c>
      <c r="E1113" s="110" t="s">
        <v>259</v>
      </c>
      <c r="F1113" s="110" t="s">
        <v>145</v>
      </c>
      <c r="G1113" s="110" t="s">
        <v>30</v>
      </c>
      <c r="H1113" s="274"/>
      <c r="I1113" s="275" t="s">
        <v>2496</v>
      </c>
      <c r="J1113" s="234" t="n">
        <v>9138</v>
      </c>
      <c r="K1113" s="277" t="s">
        <v>1976</v>
      </c>
      <c r="L1113" s="153" t="n">
        <v>2610</v>
      </c>
      <c r="M1113" s="150" t="n">
        <v>45870769</v>
      </c>
    </row>
    <row r="1114" customFormat="false" ht="63" hidden="false" customHeight="false" outlineLevel="0" collapsed="false">
      <c r="B1114" s="144" t="s">
        <v>1848</v>
      </c>
      <c r="C1114" s="276" t="n">
        <f aca="false">C1113+1</f>
        <v>442605</v>
      </c>
      <c r="D1114" s="110" t="s">
        <v>259</v>
      </c>
      <c r="E1114" s="110" t="s">
        <v>259</v>
      </c>
      <c r="F1114" s="110" t="s">
        <v>145</v>
      </c>
      <c r="G1114" s="110" t="s">
        <v>33</v>
      </c>
      <c r="H1114" s="274"/>
      <c r="I1114" s="275" t="s">
        <v>3413</v>
      </c>
      <c r="J1114" s="234" t="n">
        <v>9206</v>
      </c>
      <c r="K1114" s="277" t="s">
        <v>1976</v>
      </c>
      <c r="L1114" s="153" t="n">
        <v>2610</v>
      </c>
      <c r="M1114" s="150" t="n">
        <v>45870769</v>
      </c>
    </row>
    <row r="1115" customFormat="false" ht="63" hidden="false" customHeight="false" outlineLevel="0" collapsed="false">
      <c r="B1115" s="144" t="s">
        <v>1850</v>
      </c>
      <c r="C1115" s="276" t="n">
        <f aca="false">C1114+1</f>
        <v>442606</v>
      </c>
      <c r="D1115" s="110" t="s">
        <v>259</v>
      </c>
      <c r="E1115" s="110" t="s">
        <v>259</v>
      </c>
      <c r="F1115" s="110" t="s">
        <v>145</v>
      </c>
      <c r="G1115" s="110" t="s">
        <v>36</v>
      </c>
      <c r="H1115" s="274"/>
      <c r="I1115" s="275" t="s">
        <v>3413</v>
      </c>
      <c r="J1115" s="152" t="n">
        <v>9306</v>
      </c>
      <c r="K1115" s="277" t="s">
        <v>1976</v>
      </c>
      <c r="L1115" s="153" t="n">
        <v>2610</v>
      </c>
      <c r="M1115" s="150" t="n">
        <v>45870769</v>
      </c>
    </row>
    <row r="1116" customFormat="false" ht="78.75" hidden="false" customHeight="false" outlineLevel="0" collapsed="false">
      <c r="B1116" s="144" t="s">
        <v>1852</v>
      </c>
      <c r="C1116" s="276" t="n">
        <f aca="false">C1115+1</f>
        <v>442607</v>
      </c>
      <c r="D1116" s="110" t="s">
        <v>259</v>
      </c>
      <c r="E1116" s="110" t="s">
        <v>259</v>
      </c>
      <c r="F1116" s="110" t="s">
        <v>145</v>
      </c>
      <c r="G1116" s="110" t="s">
        <v>75</v>
      </c>
      <c r="H1116" s="274"/>
      <c r="I1116" s="275" t="s">
        <v>2499</v>
      </c>
      <c r="J1116" s="152" t="n">
        <v>9236</v>
      </c>
      <c r="K1116" s="277" t="s">
        <v>1976</v>
      </c>
      <c r="L1116" s="153" t="n">
        <v>2610</v>
      </c>
      <c r="M1116" s="150" t="n">
        <v>45870769</v>
      </c>
    </row>
    <row r="1117" customFormat="false" ht="78.75" hidden="false" customHeight="false" outlineLevel="0" collapsed="false">
      <c r="B1117" s="144" t="s">
        <v>1854</v>
      </c>
      <c r="C1117" s="276" t="n">
        <f aca="false">C1116+1</f>
        <v>442608</v>
      </c>
      <c r="D1117" s="110" t="s">
        <v>259</v>
      </c>
      <c r="E1117" s="110" t="s">
        <v>259</v>
      </c>
      <c r="F1117" s="110" t="s">
        <v>145</v>
      </c>
      <c r="G1117" s="110" t="s">
        <v>39</v>
      </c>
      <c r="H1117" s="274"/>
      <c r="I1117" s="275" t="s">
        <v>2499</v>
      </c>
      <c r="J1117" s="152" t="n">
        <v>9336</v>
      </c>
      <c r="K1117" s="277" t="s">
        <v>1976</v>
      </c>
      <c r="L1117" s="153" t="n">
        <v>2610</v>
      </c>
      <c r="M1117" s="150" t="n">
        <v>45870769</v>
      </c>
    </row>
    <row r="1118" customFormat="false" ht="55.15" hidden="false" customHeight="true" outlineLevel="0" collapsed="false">
      <c r="B1118" s="144" t="s">
        <v>1856</v>
      </c>
      <c r="C1118" s="276" t="n">
        <f aca="false">C1117+1</f>
        <v>442609</v>
      </c>
      <c r="D1118" s="110" t="s">
        <v>259</v>
      </c>
      <c r="E1118" s="110" t="s">
        <v>259</v>
      </c>
      <c r="F1118" s="110" t="s">
        <v>145</v>
      </c>
      <c r="G1118" s="110" t="s">
        <v>42</v>
      </c>
      <c r="H1118" s="274"/>
      <c r="I1118" s="278" t="s">
        <v>2500</v>
      </c>
      <c r="J1118" s="234" t="n">
        <v>9410</v>
      </c>
      <c r="K1118" s="277" t="s">
        <v>1988</v>
      </c>
      <c r="L1118" s="153" t="n">
        <v>2621</v>
      </c>
      <c r="M1118" s="150" t="n">
        <v>45870769</v>
      </c>
    </row>
    <row r="1119" customFormat="false" ht="63" hidden="false" customHeight="false" outlineLevel="0" collapsed="false">
      <c r="B1119" s="144" t="s">
        <v>1858</v>
      </c>
      <c r="C1119" s="276" t="n">
        <f aca="false">C1118+1</f>
        <v>442610</v>
      </c>
      <c r="D1119" s="110" t="s">
        <v>259</v>
      </c>
      <c r="E1119" s="110" t="s">
        <v>259</v>
      </c>
      <c r="F1119" s="110" t="s">
        <v>145</v>
      </c>
      <c r="G1119" s="110" t="s">
        <v>45</v>
      </c>
      <c r="H1119" s="274"/>
      <c r="I1119" s="278" t="s">
        <v>2501</v>
      </c>
      <c r="J1119" s="234" t="n">
        <v>9473</v>
      </c>
      <c r="K1119" s="154" t="s">
        <v>1990</v>
      </c>
      <c r="L1119" s="153" t="n">
        <v>2622</v>
      </c>
      <c r="M1119" s="150" t="n">
        <v>45870769</v>
      </c>
    </row>
    <row r="1120" customFormat="false" ht="63" hidden="false" customHeight="false" outlineLevel="0" collapsed="false">
      <c r="B1120" s="144" t="s">
        <v>1860</v>
      </c>
      <c r="C1120" s="276" t="n">
        <f aca="false">C1119+1</f>
        <v>442611</v>
      </c>
      <c r="D1120" s="110" t="s">
        <v>259</v>
      </c>
      <c r="E1120" s="110" t="s">
        <v>259</v>
      </c>
      <c r="F1120" s="110" t="s">
        <v>145</v>
      </c>
      <c r="G1120" s="110" t="s">
        <v>48</v>
      </c>
      <c r="H1120" s="274"/>
      <c r="I1120" s="278" t="s">
        <v>2502</v>
      </c>
      <c r="J1120" s="234" t="n">
        <v>9479</v>
      </c>
      <c r="K1120" s="277" t="s">
        <v>1984</v>
      </c>
      <c r="L1120" s="153" t="n">
        <v>2619</v>
      </c>
      <c r="M1120" s="150" t="n">
        <v>45870769</v>
      </c>
    </row>
    <row r="1121" customFormat="false" ht="110.25" hidden="false" customHeight="false" outlineLevel="0" collapsed="false">
      <c r="B1121" s="144" t="s">
        <v>1862</v>
      </c>
      <c r="C1121" s="276" t="n">
        <f aca="false">C1120+1</f>
        <v>442612</v>
      </c>
      <c r="D1121" s="110" t="s">
        <v>259</v>
      </c>
      <c r="E1121" s="110" t="s">
        <v>259</v>
      </c>
      <c r="F1121" s="110" t="s">
        <v>145</v>
      </c>
      <c r="G1121" s="110" t="s">
        <v>90</v>
      </c>
      <c r="H1121" s="274"/>
      <c r="I1121" s="278" t="s">
        <v>3414</v>
      </c>
      <c r="J1121" s="234" t="n">
        <v>9504</v>
      </c>
      <c r="K1121" s="277" t="s">
        <v>1988</v>
      </c>
      <c r="L1121" s="153" t="n">
        <v>2621</v>
      </c>
      <c r="M1121" s="150" t="n">
        <v>45870769</v>
      </c>
    </row>
    <row r="1122" customFormat="false" ht="94.5" hidden="false" customHeight="false" outlineLevel="0" collapsed="false">
      <c r="B1122" s="144" t="s">
        <v>1864</v>
      </c>
      <c r="C1122" s="276" t="n">
        <f aca="false">C1121+1</f>
        <v>442613</v>
      </c>
      <c r="D1122" s="110" t="s">
        <v>259</v>
      </c>
      <c r="E1122" s="110" t="s">
        <v>259</v>
      </c>
      <c r="F1122" s="110" t="s">
        <v>145</v>
      </c>
      <c r="G1122" s="110" t="s">
        <v>94</v>
      </c>
      <c r="H1122" s="274"/>
      <c r="I1122" s="278" t="s">
        <v>2504</v>
      </c>
      <c r="J1122" s="234" t="n">
        <v>9535</v>
      </c>
      <c r="K1122" s="277" t="s">
        <v>1982</v>
      </c>
      <c r="L1122" s="153" t="n">
        <v>2617</v>
      </c>
      <c r="M1122" s="150" t="n">
        <v>45870769</v>
      </c>
    </row>
    <row r="1123" customFormat="false" ht="47.25" hidden="false" customHeight="false" outlineLevel="0" collapsed="false">
      <c r="B1123" s="144" t="s">
        <v>1866</v>
      </c>
      <c r="C1123" s="276" t="n">
        <f aca="false">C1122+1</f>
        <v>442614</v>
      </c>
      <c r="D1123" s="110" t="s">
        <v>259</v>
      </c>
      <c r="E1123" s="110" t="s">
        <v>259</v>
      </c>
      <c r="F1123" s="110" t="s">
        <v>145</v>
      </c>
      <c r="G1123" s="110" t="s">
        <v>98</v>
      </c>
      <c r="H1123" s="274"/>
      <c r="I1123" s="278" t="s">
        <v>2505</v>
      </c>
      <c r="J1123" s="234" t="n">
        <v>9543</v>
      </c>
      <c r="K1123" s="154" t="s">
        <v>1978</v>
      </c>
      <c r="L1123" s="153" t="n">
        <v>2612</v>
      </c>
      <c r="M1123" s="150" t="n">
        <v>45870769</v>
      </c>
    </row>
    <row r="1124" customFormat="false" ht="78.75" hidden="false" customHeight="false" outlineLevel="0" collapsed="false">
      <c r="B1124" s="144" t="s">
        <v>1868</v>
      </c>
      <c r="C1124" s="276" t="n">
        <f aca="false">C1123+1</f>
        <v>442615</v>
      </c>
      <c r="D1124" s="110" t="s">
        <v>259</v>
      </c>
      <c r="E1124" s="110" t="s">
        <v>259</v>
      </c>
      <c r="F1124" s="110" t="s">
        <v>145</v>
      </c>
      <c r="G1124" s="110" t="s">
        <v>102</v>
      </c>
      <c r="H1124" s="274"/>
      <c r="I1124" s="278" t="s">
        <v>2506</v>
      </c>
      <c r="J1124" s="234" t="n">
        <v>9560</v>
      </c>
      <c r="K1124" s="277" t="s">
        <v>1982</v>
      </c>
      <c r="L1124" s="153" t="n">
        <v>2617</v>
      </c>
      <c r="M1124" s="150" t="n">
        <v>45870769</v>
      </c>
    </row>
    <row r="1125" customFormat="false" ht="78.75" hidden="false" customHeight="false" outlineLevel="0" collapsed="false">
      <c r="B1125" s="144" t="s">
        <v>1870</v>
      </c>
      <c r="C1125" s="276" t="n">
        <f aca="false">C1124+1</f>
        <v>442616</v>
      </c>
      <c r="D1125" s="110" t="s">
        <v>259</v>
      </c>
      <c r="E1125" s="110" t="s">
        <v>259</v>
      </c>
      <c r="F1125" s="110" t="s">
        <v>145</v>
      </c>
      <c r="G1125" s="110" t="s">
        <v>106</v>
      </c>
      <c r="H1125" s="274"/>
      <c r="I1125" s="279" t="s">
        <v>2507</v>
      </c>
      <c r="J1125" s="234" t="n">
        <v>9594</v>
      </c>
      <c r="K1125" s="154" t="s">
        <v>1978</v>
      </c>
      <c r="L1125" s="153" t="n">
        <v>2612</v>
      </c>
      <c r="M1125" s="150" t="n">
        <v>45870769</v>
      </c>
    </row>
    <row r="1126" customFormat="false" ht="47.25" hidden="false" customHeight="false" outlineLevel="0" collapsed="false">
      <c r="B1126" s="144" t="s">
        <v>1872</v>
      </c>
      <c r="C1126" s="276" t="n">
        <f aca="false">C1125+1</f>
        <v>442617</v>
      </c>
      <c r="D1126" s="110" t="s">
        <v>259</v>
      </c>
      <c r="E1126" s="110" t="s">
        <v>259</v>
      </c>
      <c r="F1126" s="110" t="s">
        <v>145</v>
      </c>
      <c r="G1126" s="110" t="s">
        <v>110</v>
      </c>
      <c r="H1126" s="274"/>
      <c r="I1126" s="279" t="s">
        <v>2508</v>
      </c>
      <c r="J1126" s="234" t="n">
        <v>9811</v>
      </c>
      <c r="K1126" s="277" t="s">
        <v>1982</v>
      </c>
      <c r="L1126" s="153" t="n">
        <v>2617</v>
      </c>
      <c r="M1126" s="150" t="n">
        <v>45870769</v>
      </c>
    </row>
    <row r="1127" customFormat="false" ht="63" hidden="false" customHeight="false" outlineLevel="0" collapsed="false">
      <c r="B1127" s="144" t="s">
        <v>1874</v>
      </c>
      <c r="C1127" s="276" t="n">
        <f aca="false">C1126+1</f>
        <v>442618</v>
      </c>
      <c r="D1127" s="110" t="s">
        <v>259</v>
      </c>
      <c r="E1127" s="110" t="s">
        <v>259</v>
      </c>
      <c r="F1127" s="110" t="s">
        <v>145</v>
      </c>
      <c r="G1127" s="110" t="s">
        <v>113</v>
      </c>
      <c r="H1127" s="274"/>
      <c r="I1127" s="279" t="s">
        <v>3415</v>
      </c>
      <c r="J1127" s="234" t="n">
        <v>9825</v>
      </c>
      <c r="K1127" s="277" t="s">
        <v>1984</v>
      </c>
      <c r="L1127" s="153" t="n">
        <v>2619</v>
      </c>
      <c r="M1127" s="150" t="n">
        <v>45870769</v>
      </c>
    </row>
    <row r="1128" customFormat="false" ht="63" hidden="false" customHeight="false" outlineLevel="0" collapsed="false">
      <c r="B1128" s="144" t="s">
        <v>1876</v>
      </c>
      <c r="C1128" s="276" t="n">
        <f aca="false">C1127+1</f>
        <v>442619</v>
      </c>
      <c r="D1128" s="110" t="s">
        <v>259</v>
      </c>
      <c r="E1128" s="110" t="s">
        <v>259</v>
      </c>
      <c r="F1128" s="110" t="s">
        <v>145</v>
      </c>
      <c r="G1128" s="110" t="s">
        <v>117</v>
      </c>
      <c r="H1128" s="274"/>
      <c r="I1128" s="279" t="s">
        <v>3416</v>
      </c>
      <c r="J1128" s="234" t="n">
        <v>9867</v>
      </c>
      <c r="K1128" s="277" t="s">
        <v>1986</v>
      </c>
      <c r="L1128" s="153" t="n">
        <v>2620</v>
      </c>
      <c r="M1128" s="150" t="n">
        <v>45870769</v>
      </c>
    </row>
    <row r="1129" customFormat="false" ht="63" hidden="false" customHeight="false" outlineLevel="0" collapsed="false">
      <c r="B1129" s="144" t="s">
        <v>1878</v>
      </c>
      <c r="C1129" s="276" t="n">
        <f aca="false">C1128+1</f>
        <v>442620</v>
      </c>
      <c r="D1129" s="110" t="s">
        <v>259</v>
      </c>
      <c r="E1129" s="110" t="s">
        <v>259</v>
      </c>
      <c r="F1129" s="110" t="s">
        <v>145</v>
      </c>
      <c r="G1129" s="110" t="s">
        <v>121</v>
      </c>
      <c r="H1129" s="274"/>
      <c r="I1129" s="279" t="s">
        <v>3417</v>
      </c>
      <c r="J1129" s="234" t="n">
        <v>9889</v>
      </c>
      <c r="K1129" s="277" t="s">
        <v>1992</v>
      </c>
      <c r="L1129" s="153" t="n">
        <v>2626</v>
      </c>
      <c r="M1129" s="150" t="n">
        <v>45870769</v>
      </c>
    </row>
    <row r="1130" customFormat="false" ht="47.25" hidden="false" customHeight="false" outlineLevel="0" collapsed="false">
      <c r="B1130" s="144" t="s">
        <v>1880</v>
      </c>
      <c r="C1130" s="276" t="n">
        <f aca="false">C1129+1</f>
        <v>442621</v>
      </c>
      <c r="D1130" s="110" t="s">
        <v>259</v>
      </c>
      <c r="E1130" s="110" t="s">
        <v>259</v>
      </c>
      <c r="F1130" s="110" t="s">
        <v>145</v>
      </c>
      <c r="G1130" s="110" t="s">
        <v>125</v>
      </c>
      <c r="H1130" s="274"/>
      <c r="I1130" s="279" t="s">
        <v>2512</v>
      </c>
      <c r="J1130" s="234" t="n">
        <v>9974</v>
      </c>
      <c r="K1130" s="277" t="s">
        <v>1988</v>
      </c>
      <c r="L1130" s="153" t="n">
        <v>2621</v>
      </c>
      <c r="M1130" s="150" t="n">
        <v>45870769</v>
      </c>
    </row>
    <row r="1131" customFormat="false" ht="84.6" hidden="false" customHeight="true" outlineLevel="0" collapsed="false">
      <c r="B1131" s="144" t="s">
        <v>1882</v>
      </c>
      <c r="C1131" s="207" t="n">
        <v>444601</v>
      </c>
      <c r="D1131" s="144" t="s">
        <v>259</v>
      </c>
      <c r="E1131" s="144" t="s">
        <v>259</v>
      </c>
      <c r="F1131" s="146" t="n">
        <v>46</v>
      </c>
      <c r="G1131" s="144" t="s">
        <v>21</v>
      </c>
      <c r="H1131" s="280"/>
      <c r="I1131" s="207" t="s">
        <v>2532</v>
      </c>
      <c r="J1131" s="234" t="n">
        <v>9011</v>
      </c>
      <c r="K1131" s="281" t="s">
        <v>1932</v>
      </c>
      <c r="L1131" s="149" t="n">
        <v>4652</v>
      </c>
      <c r="M1131" s="150" t="n">
        <v>45870769</v>
      </c>
    </row>
    <row r="1132" customFormat="false" ht="94.5" hidden="false" customHeight="false" outlineLevel="0" collapsed="false">
      <c r="B1132" s="144" t="s">
        <v>1884</v>
      </c>
      <c r="C1132" s="207" t="n">
        <f aca="false">C1131+1</f>
        <v>444602</v>
      </c>
      <c r="D1132" s="144" t="s">
        <v>259</v>
      </c>
      <c r="E1132" s="144" t="s">
        <v>259</v>
      </c>
      <c r="F1132" s="146" t="n">
        <v>46</v>
      </c>
      <c r="G1132" s="144" t="s">
        <v>24</v>
      </c>
      <c r="H1132" s="280"/>
      <c r="I1132" s="207" t="s">
        <v>2532</v>
      </c>
      <c r="J1132" s="234" t="n">
        <v>9111</v>
      </c>
      <c r="K1132" s="281" t="s">
        <v>1932</v>
      </c>
      <c r="L1132" s="149" t="n">
        <v>4652</v>
      </c>
      <c r="M1132" s="150" t="n">
        <v>45870769</v>
      </c>
    </row>
    <row r="1133" customFormat="false" ht="94.5" hidden="false" customHeight="false" outlineLevel="0" collapsed="false">
      <c r="B1133" s="144" t="s">
        <v>1886</v>
      </c>
      <c r="C1133" s="207" t="n">
        <f aca="false">C1132+1</f>
        <v>444603</v>
      </c>
      <c r="D1133" s="144" t="s">
        <v>259</v>
      </c>
      <c r="E1133" s="144" t="s">
        <v>259</v>
      </c>
      <c r="F1133" s="146" t="n">
        <v>46</v>
      </c>
      <c r="G1133" s="144" t="s">
        <v>27</v>
      </c>
      <c r="H1133" s="280"/>
      <c r="I1133" s="207" t="s">
        <v>2532</v>
      </c>
      <c r="J1133" s="234" t="n">
        <v>9151</v>
      </c>
      <c r="K1133" s="281" t="s">
        <v>1932</v>
      </c>
      <c r="L1133" s="149" t="n">
        <v>4652</v>
      </c>
      <c r="M1133" s="150" t="n">
        <v>45870769</v>
      </c>
    </row>
    <row r="1134" customFormat="false" ht="94.5" hidden="false" customHeight="false" outlineLevel="0" collapsed="false">
      <c r="B1134" s="144" t="s">
        <v>1888</v>
      </c>
      <c r="C1134" s="207" t="n">
        <f aca="false">C1133+1</f>
        <v>444604</v>
      </c>
      <c r="D1134" s="144" t="s">
        <v>259</v>
      </c>
      <c r="E1134" s="144" t="s">
        <v>259</v>
      </c>
      <c r="F1134" s="146" t="n">
        <v>46</v>
      </c>
      <c r="G1134" s="144" t="s">
        <v>30</v>
      </c>
      <c r="H1134" s="280"/>
      <c r="I1134" s="207" t="s">
        <v>2532</v>
      </c>
      <c r="J1134" s="234" t="n">
        <v>9180</v>
      </c>
      <c r="K1134" s="281" t="s">
        <v>1932</v>
      </c>
      <c r="L1134" s="149" t="n">
        <v>4652</v>
      </c>
      <c r="M1134" s="150" t="n">
        <v>45870769</v>
      </c>
    </row>
    <row r="1135" customFormat="false" ht="94.5" hidden="false" customHeight="false" outlineLevel="0" collapsed="false">
      <c r="B1135" s="144" t="s">
        <v>1890</v>
      </c>
      <c r="C1135" s="207" t="n">
        <f aca="false">C1134+1</f>
        <v>444605</v>
      </c>
      <c r="D1135" s="144" t="s">
        <v>259</v>
      </c>
      <c r="E1135" s="144" t="s">
        <v>259</v>
      </c>
      <c r="F1135" s="146" t="n">
        <v>46</v>
      </c>
      <c r="G1135" s="144" t="s">
        <v>33</v>
      </c>
      <c r="H1135" s="280"/>
      <c r="I1135" s="207" t="s">
        <v>2532</v>
      </c>
      <c r="J1135" s="234" t="n">
        <v>9181</v>
      </c>
      <c r="K1135" s="281" t="s">
        <v>1932</v>
      </c>
      <c r="L1135" s="149" t="n">
        <v>4652</v>
      </c>
      <c r="M1135" s="150" t="n">
        <v>45870769</v>
      </c>
    </row>
    <row r="1136" customFormat="false" ht="94.5" hidden="false" customHeight="false" outlineLevel="0" collapsed="false">
      <c r="B1136" s="144" t="s">
        <v>1892</v>
      </c>
      <c r="C1136" s="207" t="n">
        <f aca="false">C1135+1</f>
        <v>444606</v>
      </c>
      <c r="D1136" s="144" t="s">
        <v>259</v>
      </c>
      <c r="E1136" s="144" t="s">
        <v>259</v>
      </c>
      <c r="F1136" s="146" t="n">
        <v>46</v>
      </c>
      <c r="G1136" s="144" t="s">
        <v>36</v>
      </c>
      <c r="H1136" s="280"/>
      <c r="I1136" s="207" t="s">
        <v>2532</v>
      </c>
      <c r="J1136" s="234" t="n">
        <v>9182</v>
      </c>
      <c r="K1136" s="281" t="s">
        <v>1932</v>
      </c>
      <c r="L1136" s="149" t="n">
        <v>4652</v>
      </c>
      <c r="M1136" s="150" t="n">
        <v>45870769</v>
      </c>
    </row>
    <row r="1137" customFormat="false" ht="94.5" hidden="false" customHeight="false" outlineLevel="0" collapsed="false">
      <c r="B1137" s="144" t="s">
        <v>1894</v>
      </c>
      <c r="C1137" s="207" t="n">
        <f aca="false">C1136+1</f>
        <v>444607</v>
      </c>
      <c r="D1137" s="144" t="s">
        <v>259</v>
      </c>
      <c r="E1137" s="144" t="s">
        <v>259</v>
      </c>
      <c r="F1137" s="146" t="n">
        <v>46</v>
      </c>
      <c r="G1137" s="144" t="s">
        <v>75</v>
      </c>
      <c r="H1137" s="280"/>
      <c r="I1137" s="207" t="s">
        <v>2532</v>
      </c>
      <c r="J1137" s="234" t="n">
        <v>9183</v>
      </c>
      <c r="K1137" s="281" t="s">
        <v>1932</v>
      </c>
      <c r="L1137" s="149" t="n">
        <v>4652</v>
      </c>
      <c r="M1137" s="150" t="n">
        <v>45870769</v>
      </c>
    </row>
    <row r="1138" customFormat="false" ht="94.5" hidden="false" customHeight="false" outlineLevel="0" collapsed="false">
      <c r="B1138" s="144" t="s">
        <v>1896</v>
      </c>
      <c r="C1138" s="207" t="n">
        <f aca="false">C1137+1</f>
        <v>444608</v>
      </c>
      <c r="D1138" s="144" t="s">
        <v>259</v>
      </c>
      <c r="E1138" s="144" t="s">
        <v>259</v>
      </c>
      <c r="F1138" s="146" t="n">
        <v>46</v>
      </c>
      <c r="G1138" s="144" t="s">
        <v>39</v>
      </c>
      <c r="H1138" s="280"/>
      <c r="I1138" s="207" t="s">
        <v>2532</v>
      </c>
      <c r="J1138" s="149" t="n">
        <v>9012</v>
      </c>
      <c r="K1138" s="281" t="s">
        <v>1932</v>
      </c>
      <c r="L1138" s="149" t="n">
        <v>4652</v>
      </c>
      <c r="M1138" s="150" t="n">
        <v>45870769</v>
      </c>
    </row>
    <row r="1139" customFormat="false" ht="94.5" hidden="false" customHeight="false" outlineLevel="0" collapsed="false">
      <c r="B1139" s="144" t="s">
        <v>1898</v>
      </c>
      <c r="C1139" s="207" t="n">
        <f aca="false">C1138+1</f>
        <v>444609</v>
      </c>
      <c r="D1139" s="144" t="s">
        <v>259</v>
      </c>
      <c r="E1139" s="144" t="s">
        <v>259</v>
      </c>
      <c r="F1139" s="146" t="n">
        <v>46</v>
      </c>
      <c r="G1139" s="144" t="s">
        <v>42</v>
      </c>
      <c r="H1139" s="280"/>
      <c r="I1139" s="207" t="s">
        <v>2532</v>
      </c>
      <c r="J1139" s="149" t="n">
        <v>9112</v>
      </c>
      <c r="K1139" s="281" t="s">
        <v>1932</v>
      </c>
      <c r="L1139" s="149" t="n">
        <v>4652</v>
      </c>
      <c r="M1139" s="150" t="n">
        <v>45870769</v>
      </c>
    </row>
    <row r="1140" customFormat="false" ht="94.5" hidden="false" customHeight="false" outlineLevel="0" collapsed="false">
      <c r="B1140" s="144" t="s">
        <v>1900</v>
      </c>
      <c r="C1140" s="207" t="n">
        <f aca="false">C1139+1</f>
        <v>444610</v>
      </c>
      <c r="D1140" s="144" t="s">
        <v>259</v>
      </c>
      <c r="E1140" s="144" t="s">
        <v>259</v>
      </c>
      <c r="F1140" s="146" t="n">
        <v>46</v>
      </c>
      <c r="G1140" s="144" t="s">
        <v>45</v>
      </c>
      <c r="H1140" s="280"/>
      <c r="I1140" s="207" t="s">
        <v>2532</v>
      </c>
      <c r="J1140" s="149" t="n">
        <v>9152</v>
      </c>
      <c r="K1140" s="281" t="s">
        <v>1932</v>
      </c>
      <c r="L1140" s="149" t="n">
        <v>4652</v>
      </c>
      <c r="M1140" s="150" t="n">
        <v>45870769</v>
      </c>
    </row>
    <row r="1141" customFormat="false" ht="94.5" hidden="false" customHeight="false" outlineLevel="0" collapsed="false">
      <c r="B1141" s="144" t="s">
        <v>1902</v>
      </c>
      <c r="C1141" s="207" t="n">
        <f aca="false">C1140+1</f>
        <v>444611</v>
      </c>
      <c r="D1141" s="144" t="s">
        <v>259</v>
      </c>
      <c r="E1141" s="144" t="s">
        <v>259</v>
      </c>
      <c r="F1141" s="146" t="n">
        <v>46</v>
      </c>
      <c r="G1141" s="144" t="s">
        <v>48</v>
      </c>
      <c r="H1141" s="280"/>
      <c r="I1141" s="207" t="s">
        <v>2532</v>
      </c>
      <c r="J1141" s="149" t="n">
        <v>9184</v>
      </c>
      <c r="K1141" s="281" t="s">
        <v>1932</v>
      </c>
      <c r="L1141" s="149" t="n">
        <v>4652</v>
      </c>
      <c r="M1141" s="150" t="n">
        <v>45870769</v>
      </c>
    </row>
    <row r="1142" customFormat="false" ht="94.5" hidden="false" customHeight="false" outlineLevel="0" collapsed="false">
      <c r="B1142" s="144" t="s">
        <v>1904</v>
      </c>
      <c r="C1142" s="207" t="n">
        <f aca="false">C1141+1</f>
        <v>444612</v>
      </c>
      <c r="D1142" s="144" t="s">
        <v>259</v>
      </c>
      <c r="E1142" s="144" t="s">
        <v>259</v>
      </c>
      <c r="F1142" s="146" t="n">
        <v>46</v>
      </c>
      <c r="G1142" s="144" t="s">
        <v>90</v>
      </c>
      <c r="H1142" s="280"/>
      <c r="I1142" s="207" t="s">
        <v>2532</v>
      </c>
      <c r="J1142" s="149" t="n">
        <v>9185</v>
      </c>
      <c r="K1142" s="281" t="s">
        <v>1932</v>
      </c>
      <c r="L1142" s="149" t="n">
        <v>4652</v>
      </c>
      <c r="M1142" s="150" t="n">
        <v>45870769</v>
      </c>
    </row>
    <row r="1143" customFormat="false" ht="94.5" hidden="false" customHeight="false" outlineLevel="0" collapsed="false">
      <c r="B1143" s="144" t="s">
        <v>1906</v>
      </c>
      <c r="C1143" s="207" t="n">
        <f aca="false">C1142+1</f>
        <v>444613</v>
      </c>
      <c r="D1143" s="144" t="s">
        <v>259</v>
      </c>
      <c r="E1143" s="144" t="s">
        <v>259</v>
      </c>
      <c r="F1143" s="146" t="n">
        <v>46</v>
      </c>
      <c r="G1143" s="144" t="s">
        <v>94</v>
      </c>
      <c r="H1143" s="280"/>
      <c r="I1143" s="207" t="s">
        <v>2532</v>
      </c>
      <c r="J1143" s="149" t="n">
        <v>9186</v>
      </c>
      <c r="K1143" s="281" t="s">
        <v>1932</v>
      </c>
      <c r="L1143" s="149" t="n">
        <v>4652</v>
      </c>
      <c r="M1143" s="150" t="n">
        <v>45870769</v>
      </c>
    </row>
    <row r="1144" customFormat="false" ht="94.5" hidden="false" customHeight="false" outlineLevel="0" collapsed="false">
      <c r="B1144" s="144" t="s">
        <v>1908</v>
      </c>
      <c r="C1144" s="207" t="n">
        <f aca="false">C1143+1</f>
        <v>444614</v>
      </c>
      <c r="D1144" s="144" t="s">
        <v>259</v>
      </c>
      <c r="E1144" s="144" t="s">
        <v>259</v>
      </c>
      <c r="F1144" s="146" t="n">
        <v>46</v>
      </c>
      <c r="G1144" s="144" t="s">
        <v>98</v>
      </c>
      <c r="H1144" s="280"/>
      <c r="I1144" s="207" t="s">
        <v>2532</v>
      </c>
      <c r="J1144" s="149" t="n">
        <v>9187</v>
      </c>
      <c r="K1144" s="281" t="s">
        <v>1932</v>
      </c>
      <c r="L1144" s="149" t="n">
        <v>4652</v>
      </c>
      <c r="M1144" s="150" t="n">
        <v>45870769</v>
      </c>
    </row>
    <row r="1145" customFormat="false" ht="126" hidden="false" customHeight="false" outlineLevel="0" collapsed="false">
      <c r="B1145" s="144" t="s">
        <v>1910</v>
      </c>
      <c r="C1145" s="207" t="n">
        <f aca="false">C1144+1</f>
        <v>444615</v>
      </c>
      <c r="D1145" s="144" t="s">
        <v>259</v>
      </c>
      <c r="E1145" s="144" t="s">
        <v>259</v>
      </c>
      <c r="F1145" s="146" t="n">
        <v>46</v>
      </c>
      <c r="G1145" s="144" t="s">
        <v>102</v>
      </c>
      <c r="H1145" s="280"/>
      <c r="I1145" s="207" t="s">
        <v>2532</v>
      </c>
      <c r="J1145" s="149" t="n">
        <v>9077</v>
      </c>
      <c r="K1145" s="205" t="s">
        <v>1930</v>
      </c>
      <c r="L1145" s="149" t="n">
        <v>4601</v>
      </c>
      <c r="M1145" s="150" t="n">
        <v>45870769</v>
      </c>
    </row>
    <row r="1146" customFormat="false" ht="126" hidden="false" customHeight="false" outlineLevel="0" collapsed="false">
      <c r="B1146" s="144" t="s">
        <v>1912</v>
      </c>
      <c r="C1146" s="207" t="n">
        <f aca="false">C1145+1</f>
        <v>444616</v>
      </c>
      <c r="D1146" s="144" t="s">
        <v>259</v>
      </c>
      <c r="E1146" s="144" t="s">
        <v>259</v>
      </c>
      <c r="F1146" s="146" t="n">
        <v>46</v>
      </c>
      <c r="G1146" s="144" t="s">
        <v>106</v>
      </c>
      <c r="H1146" s="280"/>
      <c r="I1146" s="149" t="s">
        <v>2414</v>
      </c>
      <c r="J1146" s="149" t="n">
        <v>9082</v>
      </c>
      <c r="K1146" s="205" t="s">
        <v>1930</v>
      </c>
      <c r="L1146" s="149" t="n">
        <v>4601</v>
      </c>
      <c r="M1146" s="150" t="n">
        <v>45870769</v>
      </c>
    </row>
    <row r="1147" customFormat="false" ht="126" hidden="false" customHeight="false" outlineLevel="0" collapsed="false">
      <c r="B1147" s="144" t="s">
        <v>1914</v>
      </c>
      <c r="C1147" s="207" t="n">
        <f aca="false">C1146+1</f>
        <v>444617</v>
      </c>
      <c r="D1147" s="144" t="s">
        <v>259</v>
      </c>
      <c r="E1147" s="144" t="s">
        <v>259</v>
      </c>
      <c r="F1147" s="146" t="n">
        <v>46</v>
      </c>
      <c r="G1147" s="144" t="s">
        <v>110</v>
      </c>
      <c r="H1147" s="280"/>
      <c r="I1147" s="282" t="s">
        <v>2628</v>
      </c>
      <c r="J1147" s="149" t="n">
        <v>9083</v>
      </c>
      <c r="K1147" s="205" t="s">
        <v>1930</v>
      </c>
      <c r="L1147" s="149" t="n">
        <v>4601</v>
      </c>
      <c r="M1147" s="150" t="n">
        <v>45870769</v>
      </c>
    </row>
    <row r="1148" customFormat="false" ht="126" hidden="false" customHeight="false" outlineLevel="0" collapsed="false">
      <c r="B1148" s="144" t="s">
        <v>1916</v>
      </c>
      <c r="C1148" s="207" t="n">
        <f aca="false">C1147+1</f>
        <v>444618</v>
      </c>
      <c r="D1148" s="144" t="s">
        <v>259</v>
      </c>
      <c r="E1148" s="144" t="s">
        <v>259</v>
      </c>
      <c r="F1148" s="146" t="n">
        <v>46</v>
      </c>
      <c r="G1148" s="144" t="s">
        <v>113</v>
      </c>
      <c r="H1148" s="280"/>
      <c r="I1148" s="282" t="s">
        <v>2630</v>
      </c>
      <c r="J1148" s="149" t="n">
        <v>9084</v>
      </c>
      <c r="K1148" s="205" t="s">
        <v>1930</v>
      </c>
      <c r="L1148" s="149" t="n">
        <v>4601</v>
      </c>
      <c r="M1148" s="150" t="n">
        <v>45870769</v>
      </c>
    </row>
    <row r="1149" customFormat="false" ht="126" hidden="false" customHeight="false" outlineLevel="0" collapsed="false">
      <c r="B1149" s="144" t="s">
        <v>1918</v>
      </c>
      <c r="C1149" s="207" t="n">
        <f aca="false">C1148+1</f>
        <v>444619</v>
      </c>
      <c r="D1149" s="144" t="s">
        <v>259</v>
      </c>
      <c r="E1149" s="144" t="s">
        <v>259</v>
      </c>
      <c r="F1149" s="146" t="n">
        <v>46</v>
      </c>
      <c r="G1149" s="144" t="s">
        <v>117</v>
      </c>
      <c r="H1149" s="280"/>
      <c r="I1149" s="282" t="s">
        <v>2632</v>
      </c>
      <c r="J1149" s="149" t="n">
        <v>9085</v>
      </c>
      <c r="K1149" s="205" t="s">
        <v>1930</v>
      </c>
      <c r="L1149" s="149" t="n">
        <v>4601</v>
      </c>
      <c r="M1149" s="150" t="n">
        <v>45870769</v>
      </c>
    </row>
    <row r="1150" customFormat="false" ht="126" hidden="false" customHeight="false" outlineLevel="0" collapsed="false">
      <c r="B1150" s="144" t="s">
        <v>1920</v>
      </c>
      <c r="C1150" s="207" t="n">
        <f aca="false">C1149+1</f>
        <v>444620</v>
      </c>
      <c r="D1150" s="144" t="s">
        <v>259</v>
      </c>
      <c r="E1150" s="144" t="s">
        <v>259</v>
      </c>
      <c r="F1150" s="146" t="n">
        <v>46</v>
      </c>
      <c r="G1150" s="144" t="s">
        <v>121</v>
      </c>
      <c r="H1150" s="280"/>
      <c r="I1150" s="149" t="s">
        <v>2433</v>
      </c>
      <c r="J1150" s="149" t="n">
        <v>9086</v>
      </c>
      <c r="K1150" s="205" t="s">
        <v>1930</v>
      </c>
      <c r="L1150" s="149" t="n">
        <v>4601</v>
      </c>
      <c r="M1150" s="150" t="n">
        <v>45870769</v>
      </c>
    </row>
    <row r="1151" customFormat="false" ht="126" hidden="false" customHeight="false" outlineLevel="0" collapsed="false">
      <c r="B1151" s="144" t="s">
        <v>1922</v>
      </c>
      <c r="C1151" s="207" t="n">
        <f aca="false">C1150+1</f>
        <v>444621</v>
      </c>
      <c r="D1151" s="144" t="s">
        <v>259</v>
      </c>
      <c r="E1151" s="144" t="s">
        <v>259</v>
      </c>
      <c r="F1151" s="146" t="n">
        <v>46</v>
      </c>
      <c r="G1151" s="144" t="s">
        <v>125</v>
      </c>
      <c r="H1151" s="280"/>
      <c r="I1151" s="149" t="s">
        <v>2435</v>
      </c>
      <c r="J1151" s="149" t="n">
        <v>9087</v>
      </c>
      <c r="K1151" s="205" t="s">
        <v>1930</v>
      </c>
      <c r="L1151" s="149" t="n">
        <v>4601</v>
      </c>
      <c r="M1151" s="150" t="n">
        <v>45870769</v>
      </c>
    </row>
    <row r="1152" customFormat="false" ht="126" hidden="false" customHeight="false" outlineLevel="0" collapsed="false">
      <c r="B1152" s="144" t="s">
        <v>1924</v>
      </c>
      <c r="C1152" s="207" t="n">
        <f aca="false">C1151+1</f>
        <v>444622</v>
      </c>
      <c r="D1152" s="144" t="s">
        <v>259</v>
      </c>
      <c r="E1152" s="144" t="s">
        <v>259</v>
      </c>
      <c r="F1152" s="146" t="n">
        <v>46</v>
      </c>
      <c r="G1152" s="144" t="s">
        <v>129</v>
      </c>
      <c r="H1152" s="280"/>
      <c r="I1152" s="149" t="s">
        <v>2442</v>
      </c>
      <c r="J1152" s="149" t="n">
        <v>9088</v>
      </c>
      <c r="K1152" s="205" t="s">
        <v>1930</v>
      </c>
      <c r="L1152" s="149" t="n">
        <v>4601</v>
      </c>
      <c r="M1152" s="150" t="n">
        <v>45870769</v>
      </c>
    </row>
    <row r="1153" customFormat="false" ht="110.25" hidden="false" customHeight="false" outlineLevel="0" collapsed="false">
      <c r="B1153" s="144" t="s">
        <v>3418</v>
      </c>
      <c r="C1153" s="207" t="n">
        <f aca="false">C1152+1</f>
        <v>444623</v>
      </c>
      <c r="D1153" s="144" t="s">
        <v>259</v>
      </c>
      <c r="E1153" s="144" t="s">
        <v>259</v>
      </c>
      <c r="F1153" s="146" t="n">
        <v>46</v>
      </c>
      <c r="G1153" s="144" t="s">
        <v>133</v>
      </c>
      <c r="H1153" s="280"/>
      <c r="I1153" s="207" t="s">
        <v>2621</v>
      </c>
      <c r="J1153" s="149" t="n">
        <v>9207</v>
      </c>
      <c r="K1153" s="205" t="s">
        <v>1938</v>
      </c>
      <c r="L1153" s="205" t="n">
        <v>4656</v>
      </c>
      <c r="M1153" s="150" t="n">
        <v>45870769</v>
      </c>
    </row>
    <row r="1154" customFormat="false" ht="110.25" hidden="false" customHeight="false" outlineLevel="0" collapsed="false">
      <c r="B1154" s="144" t="s">
        <v>3419</v>
      </c>
      <c r="C1154" s="207" t="n">
        <f aca="false">C1153+1</f>
        <v>444624</v>
      </c>
      <c r="D1154" s="144" t="s">
        <v>259</v>
      </c>
      <c r="E1154" s="144" t="s">
        <v>259</v>
      </c>
      <c r="F1154" s="146" t="n">
        <v>46</v>
      </c>
      <c r="G1154" s="144" t="s">
        <v>137</v>
      </c>
      <c r="H1154" s="280"/>
      <c r="I1154" s="207" t="s">
        <v>2621</v>
      </c>
      <c r="J1154" s="149" t="n">
        <v>9307</v>
      </c>
      <c r="K1154" s="205" t="s">
        <v>1938</v>
      </c>
      <c r="L1154" s="205" t="n">
        <v>4656</v>
      </c>
      <c r="M1154" s="150" t="n">
        <v>45870769</v>
      </c>
    </row>
    <row r="1155" customFormat="false" ht="110.25" hidden="false" customHeight="false" outlineLevel="0" collapsed="false">
      <c r="B1155" s="144" t="s">
        <v>3420</v>
      </c>
      <c r="C1155" s="207" t="n">
        <f aca="false">C1154+1</f>
        <v>444625</v>
      </c>
      <c r="D1155" s="144" t="s">
        <v>259</v>
      </c>
      <c r="E1155" s="144" t="s">
        <v>259</v>
      </c>
      <c r="F1155" s="146" t="n">
        <v>46</v>
      </c>
      <c r="G1155" s="144" t="s">
        <v>141</v>
      </c>
      <c r="H1155" s="280"/>
      <c r="I1155" s="207" t="s">
        <v>2621</v>
      </c>
      <c r="J1155" s="149" t="n">
        <v>9208</v>
      </c>
      <c r="K1155" s="205" t="s">
        <v>1936</v>
      </c>
      <c r="L1155" s="152" t="n">
        <v>4651</v>
      </c>
      <c r="M1155" s="150" t="n">
        <v>45870769</v>
      </c>
    </row>
    <row r="1156" customFormat="false" ht="110.25" hidden="false" customHeight="false" outlineLevel="0" collapsed="false">
      <c r="B1156" s="144" t="s">
        <v>3421</v>
      </c>
      <c r="C1156" s="207" t="n">
        <f aca="false">C1155+1</f>
        <v>444626</v>
      </c>
      <c r="D1156" s="144" t="s">
        <v>259</v>
      </c>
      <c r="E1156" s="144" t="s">
        <v>259</v>
      </c>
      <c r="F1156" s="146" t="n">
        <v>46</v>
      </c>
      <c r="G1156" s="144" t="s">
        <v>145</v>
      </c>
      <c r="H1156" s="280"/>
      <c r="I1156" s="207" t="s">
        <v>2621</v>
      </c>
      <c r="J1156" s="149" t="n">
        <v>9308</v>
      </c>
      <c r="K1156" s="205" t="s">
        <v>1936</v>
      </c>
      <c r="L1156" s="152" t="n">
        <v>4651</v>
      </c>
      <c r="M1156" s="150" t="n">
        <v>45870769</v>
      </c>
    </row>
    <row r="1157" customFormat="false" ht="110.25" hidden="false" customHeight="false" outlineLevel="0" collapsed="false">
      <c r="B1157" s="144" t="s">
        <v>3422</v>
      </c>
      <c r="C1157" s="207" t="n">
        <f aca="false">C1156+1</f>
        <v>444627</v>
      </c>
      <c r="D1157" s="144" t="s">
        <v>259</v>
      </c>
      <c r="E1157" s="144" t="s">
        <v>259</v>
      </c>
      <c r="F1157" s="146" t="n">
        <v>46</v>
      </c>
      <c r="G1157" s="144" t="s">
        <v>149</v>
      </c>
      <c r="H1157" s="280"/>
      <c r="I1157" s="207" t="s">
        <v>2621</v>
      </c>
      <c r="J1157" s="149" t="n">
        <v>9209</v>
      </c>
      <c r="K1157" s="205" t="s">
        <v>1938</v>
      </c>
      <c r="L1157" s="205" t="n">
        <v>4656</v>
      </c>
      <c r="M1157" s="150" t="n">
        <v>45870769</v>
      </c>
    </row>
    <row r="1158" customFormat="false" ht="110.25" hidden="false" customHeight="false" outlineLevel="0" collapsed="false">
      <c r="B1158" s="144" t="s">
        <v>3423</v>
      </c>
      <c r="C1158" s="207" t="n">
        <f aca="false">C1157+1</f>
        <v>444628</v>
      </c>
      <c r="D1158" s="144" t="s">
        <v>259</v>
      </c>
      <c r="E1158" s="144" t="s">
        <v>259</v>
      </c>
      <c r="F1158" s="146" t="n">
        <v>46</v>
      </c>
      <c r="G1158" s="144" t="s">
        <v>153</v>
      </c>
      <c r="H1158" s="280"/>
      <c r="I1158" s="207" t="s">
        <v>2621</v>
      </c>
      <c r="J1158" s="149" t="n">
        <v>9309</v>
      </c>
      <c r="K1158" s="205" t="s">
        <v>1938</v>
      </c>
      <c r="L1158" s="205" t="n">
        <v>4656</v>
      </c>
      <c r="M1158" s="150" t="n">
        <v>45870769</v>
      </c>
    </row>
    <row r="1159" customFormat="false" ht="110.25" hidden="false" customHeight="false" outlineLevel="0" collapsed="false">
      <c r="B1159" s="144" t="s">
        <v>3424</v>
      </c>
      <c r="C1159" s="207" t="n">
        <f aca="false">C1158+1</f>
        <v>444629</v>
      </c>
      <c r="D1159" s="144" t="s">
        <v>259</v>
      </c>
      <c r="E1159" s="144" t="s">
        <v>259</v>
      </c>
      <c r="F1159" s="146" t="n">
        <v>46</v>
      </c>
      <c r="G1159" s="144" t="s">
        <v>157</v>
      </c>
      <c r="H1159" s="280"/>
      <c r="I1159" s="207" t="s">
        <v>2621</v>
      </c>
      <c r="J1159" s="149" t="n">
        <v>9210</v>
      </c>
      <c r="K1159" s="205" t="s">
        <v>1936</v>
      </c>
      <c r="L1159" s="152" t="n">
        <v>4651</v>
      </c>
      <c r="M1159" s="150" t="n">
        <v>45870769</v>
      </c>
    </row>
    <row r="1160" customFormat="false" ht="110.25" hidden="false" customHeight="false" outlineLevel="0" collapsed="false">
      <c r="B1160" s="144" t="s">
        <v>3425</v>
      </c>
      <c r="C1160" s="207" t="n">
        <f aca="false">C1159+1</f>
        <v>444630</v>
      </c>
      <c r="D1160" s="144" t="s">
        <v>259</v>
      </c>
      <c r="E1160" s="144" t="s">
        <v>259</v>
      </c>
      <c r="F1160" s="146" t="n">
        <v>46</v>
      </c>
      <c r="G1160" s="144" t="s">
        <v>161</v>
      </c>
      <c r="H1160" s="280"/>
      <c r="I1160" s="207" t="s">
        <v>2621</v>
      </c>
      <c r="J1160" s="149" t="n">
        <v>9310</v>
      </c>
      <c r="K1160" s="205" t="s">
        <v>1936</v>
      </c>
      <c r="L1160" s="152" t="n">
        <v>4651</v>
      </c>
      <c r="M1160" s="150" t="n">
        <v>45870769</v>
      </c>
    </row>
    <row r="1161" customFormat="false" ht="153.6" hidden="false" customHeight="true" outlineLevel="0" collapsed="false">
      <c r="B1161" s="144" t="s">
        <v>3426</v>
      </c>
      <c r="C1161" s="207" t="n">
        <f aca="false">C1160+1</f>
        <v>444631</v>
      </c>
      <c r="D1161" s="144" t="s">
        <v>259</v>
      </c>
      <c r="E1161" s="144" t="s">
        <v>259</v>
      </c>
      <c r="F1161" s="146" t="n">
        <v>46</v>
      </c>
      <c r="G1161" s="144" t="s">
        <v>165</v>
      </c>
      <c r="H1161" s="280"/>
      <c r="I1161" s="207" t="s">
        <v>2621</v>
      </c>
      <c r="J1161" s="149" t="n">
        <v>9714</v>
      </c>
      <c r="K1161" s="205" t="s">
        <v>1930</v>
      </c>
      <c r="L1161" s="149" t="n">
        <v>4601</v>
      </c>
      <c r="M1161" s="150" t="n">
        <v>45870769</v>
      </c>
    </row>
    <row r="1162" customFormat="false" ht="110.25" hidden="false" customHeight="false" outlineLevel="0" collapsed="false">
      <c r="B1162" s="144" t="s">
        <v>3427</v>
      </c>
      <c r="C1162" s="207" t="n">
        <f aca="false">C1161+1</f>
        <v>444632</v>
      </c>
      <c r="D1162" s="144" t="s">
        <v>259</v>
      </c>
      <c r="E1162" s="144" t="s">
        <v>259</v>
      </c>
      <c r="F1162" s="146" t="n">
        <v>46</v>
      </c>
      <c r="G1162" s="144" t="s">
        <v>169</v>
      </c>
      <c r="H1162" s="280"/>
      <c r="I1162" s="207" t="s">
        <v>2621</v>
      </c>
      <c r="J1162" s="149" t="n">
        <v>9211</v>
      </c>
      <c r="K1162" s="205" t="s">
        <v>1936</v>
      </c>
      <c r="L1162" s="152" t="n">
        <v>4651</v>
      </c>
      <c r="M1162" s="150" t="n">
        <v>45870769</v>
      </c>
    </row>
    <row r="1163" customFormat="false" ht="110.25" hidden="false" customHeight="false" outlineLevel="0" collapsed="false">
      <c r="B1163" s="144" t="s">
        <v>3428</v>
      </c>
      <c r="C1163" s="207" t="n">
        <f aca="false">C1162+1</f>
        <v>444633</v>
      </c>
      <c r="D1163" s="144" t="s">
        <v>259</v>
      </c>
      <c r="E1163" s="144" t="s">
        <v>259</v>
      </c>
      <c r="F1163" s="146" t="n">
        <v>46</v>
      </c>
      <c r="G1163" s="144" t="s">
        <v>173</v>
      </c>
      <c r="H1163" s="280"/>
      <c r="I1163" s="207" t="s">
        <v>2621</v>
      </c>
      <c r="J1163" s="234" t="n">
        <v>9311</v>
      </c>
      <c r="K1163" s="205" t="s">
        <v>1936</v>
      </c>
      <c r="L1163" s="152" t="n">
        <v>4651</v>
      </c>
      <c r="M1163" s="150" t="n">
        <v>45870769</v>
      </c>
    </row>
    <row r="1164" customFormat="false" ht="47.25" hidden="false" customHeight="false" outlineLevel="0" collapsed="false">
      <c r="B1164" s="144" t="s">
        <v>3429</v>
      </c>
      <c r="C1164" s="207" t="n">
        <f aca="false">C1163+1</f>
        <v>444634</v>
      </c>
      <c r="D1164" s="144" t="s">
        <v>259</v>
      </c>
      <c r="E1164" s="144" t="s">
        <v>259</v>
      </c>
      <c r="F1164" s="146" t="n">
        <v>46</v>
      </c>
      <c r="G1164" s="144" t="s">
        <v>177</v>
      </c>
      <c r="H1164" s="280"/>
      <c r="I1164" s="207" t="s">
        <v>2548</v>
      </c>
      <c r="J1164" s="149" t="n">
        <v>9246</v>
      </c>
      <c r="K1164" s="149" t="s">
        <v>1948</v>
      </c>
      <c r="L1164" s="149" t="n">
        <v>4623</v>
      </c>
      <c r="M1164" s="150" t="n">
        <v>45870769</v>
      </c>
    </row>
    <row r="1165" customFormat="false" ht="47.25" hidden="false" customHeight="false" outlineLevel="0" collapsed="false">
      <c r="B1165" s="144" t="s">
        <v>3430</v>
      </c>
      <c r="C1165" s="207" t="n">
        <f aca="false">C1164+1</f>
        <v>444635</v>
      </c>
      <c r="D1165" s="144" t="s">
        <v>259</v>
      </c>
      <c r="E1165" s="144" t="s">
        <v>259</v>
      </c>
      <c r="F1165" s="146" t="n">
        <v>46</v>
      </c>
      <c r="G1165" s="144" t="s">
        <v>181</v>
      </c>
      <c r="H1165" s="280"/>
      <c r="I1165" s="207" t="s">
        <v>2548</v>
      </c>
      <c r="J1165" s="234" t="n">
        <v>9346</v>
      </c>
      <c r="K1165" s="149" t="s">
        <v>1948</v>
      </c>
      <c r="L1165" s="149" t="n">
        <v>4623</v>
      </c>
      <c r="M1165" s="150" t="n">
        <v>45870769</v>
      </c>
    </row>
    <row r="1166" customFormat="false" ht="78.75" hidden="false" customHeight="false" outlineLevel="0" collapsed="false">
      <c r="B1166" s="144" t="s">
        <v>3431</v>
      </c>
      <c r="C1166" s="207" t="n">
        <f aca="false">C1165+1</f>
        <v>444636</v>
      </c>
      <c r="D1166" s="144" t="s">
        <v>259</v>
      </c>
      <c r="E1166" s="144" t="s">
        <v>259</v>
      </c>
      <c r="F1166" s="146" t="n">
        <v>46</v>
      </c>
      <c r="G1166" s="144" t="s">
        <v>185</v>
      </c>
      <c r="H1166" s="280"/>
      <c r="I1166" s="207" t="s">
        <v>2551</v>
      </c>
      <c r="J1166" s="234" t="n">
        <v>9280</v>
      </c>
      <c r="K1166" s="149" t="s">
        <v>1958</v>
      </c>
      <c r="L1166" s="149" t="n">
        <v>4629</v>
      </c>
      <c r="M1166" s="150" t="n">
        <v>45870769</v>
      </c>
    </row>
    <row r="1167" customFormat="false" ht="78.75" hidden="false" customHeight="false" outlineLevel="0" collapsed="false">
      <c r="B1167" s="144" t="s">
        <v>3432</v>
      </c>
      <c r="C1167" s="207" t="n">
        <f aca="false">C1166+1</f>
        <v>444637</v>
      </c>
      <c r="D1167" s="144" t="s">
        <v>259</v>
      </c>
      <c r="E1167" s="144" t="s">
        <v>259</v>
      </c>
      <c r="F1167" s="146" t="n">
        <v>46</v>
      </c>
      <c r="G1167" s="144" t="s">
        <v>189</v>
      </c>
      <c r="H1167" s="280"/>
      <c r="I1167" s="207" t="s">
        <v>2551</v>
      </c>
      <c r="J1167" s="234" t="n">
        <v>9380</v>
      </c>
      <c r="K1167" s="149" t="s">
        <v>1958</v>
      </c>
      <c r="L1167" s="149" t="n">
        <v>4629</v>
      </c>
      <c r="M1167" s="150" t="n">
        <v>45870769</v>
      </c>
    </row>
    <row r="1168" customFormat="false" ht="78.75" hidden="false" customHeight="false" outlineLevel="0" collapsed="false">
      <c r="B1168" s="144" t="s">
        <v>3433</v>
      </c>
      <c r="C1168" s="207" t="n">
        <f aca="false">C1167+1</f>
        <v>444638</v>
      </c>
      <c r="D1168" s="144" t="s">
        <v>259</v>
      </c>
      <c r="E1168" s="144" t="s">
        <v>259</v>
      </c>
      <c r="F1168" s="146" t="n">
        <v>46</v>
      </c>
      <c r="G1168" s="144" t="s">
        <v>192</v>
      </c>
      <c r="H1168" s="280"/>
      <c r="I1168" s="149" t="s">
        <v>2554</v>
      </c>
      <c r="J1168" s="234" t="n">
        <v>9425</v>
      </c>
      <c r="K1168" s="149" t="s">
        <v>1958</v>
      </c>
      <c r="L1168" s="149" t="n">
        <v>4629</v>
      </c>
      <c r="M1168" s="150" t="n">
        <v>45870769</v>
      </c>
    </row>
    <row r="1169" customFormat="false" ht="78.75" hidden="false" customHeight="false" outlineLevel="0" collapsed="false">
      <c r="B1169" s="144" t="s">
        <v>3434</v>
      </c>
      <c r="C1169" s="207" t="n">
        <f aca="false">C1168+1</f>
        <v>444639</v>
      </c>
      <c r="D1169" s="144" t="s">
        <v>259</v>
      </c>
      <c r="E1169" s="144" t="s">
        <v>259</v>
      </c>
      <c r="F1169" s="146" t="n">
        <v>46</v>
      </c>
      <c r="G1169" s="144" t="s">
        <v>340</v>
      </c>
      <c r="H1169" s="280"/>
      <c r="I1169" s="149" t="s">
        <v>2556</v>
      </c>
      <c r="J1169" s="234" t="n">
        <v>9448</v>
      </c>
      <c r="K1169" s="149" t="s">
        <v>1966</v>
      </c>
      <c r="L1169" s="149" t="n">
        <v>4638</v>
      </c>
      <c r="M1169" s="150" t="n">
        <v>45870769</v>
      </c>
    </row>
    <row r="1170" customFormat="false" ht="63" hidden="false" customHeight="false" outlineLevel="0" collapsed="false">
      <c r="B1170" s="144" t="s">
        <v>3435</v>
      </c>
      <c r="C1170" s="207" t="n">
        <f aca="false">C1169+1</f>
        <v>444640</v>
      </c>
      <c r="D1170" s="144" t="s">
        <v>259</v>
      </c>
      <c r="E1170" s="144" t="s">
        <v>259</v>
      </c>
      <c r="F1170" s="146" t="n">
        <v>46</v>
      </c>
      <c r="G1170" s="144" t="s">
        <v>343</v>
      </c>
      <c r="H1170" s="280"/>
      <c r="I1170" s="149" t="s">
        <v>2560</v>
      </c>
      <c r="J1170" s="234" t="n">
        <v>9488</v>
      </c>
      <c r="K1170" s="149" t="s">
        <v>1940</v>
      </c>
      <c r="L1170" s="149" t="n">
        <v>4619</v>
      </c>
      <c r="M1170" s="150" t="n">
        <v>45870769</v>
      </c>
    </row>
    <row r="1171" customFormat="false" ht="63" hidden="false" customHeight="false" outlineLevel="0" collapsed="false">
      <c r="B1171" s="144" t="s">
        <v>3436</v>
      </c>
      <c r="C1171" s="207" t="n">
        <f aca="false">C1170+1</f>
        <v>444641</v>
      </c>
      <c r="D1171" s="144" t="s">
        <v>259</v>
      </c>
      <c r="E1171" s="144" t="s">
        <v>259</v>
      </c>
      <c r="F1171" s="146" t="n">
        <v>46</v>
      </c>
      <c r="G1171" s="144" t="s">
        <v>346</v>
      </c>
      <c r="H1171" s="280"/>
      <c r="I1171" s="149" t="s">
        <v>2563</v>
      </c>
      <c r="J1171" s="234" t="n">
        <v>9489</v>
      </c>
      <c r="K1171" s="149" t="s">
        <v>1960</v>
      </c>
      <c r="L1171" s="149" t="n">
        <v>4634</v>
      </c>
      <c r="M1171" s="150" t="n">
        <v>45870769</v>
      </c>
    </row>
    <row r="1172" customFormat="false" ht="78.75" hidden="false" customHeight="false" outlineLevel="0" collapsed="false">
      <c r="B1172" s="144" t="s">
        <v>3437</v>
      </c>
      <c r="C1172" s="207" t="n">
        <f aca="false">C1171+1</f>
        <v>444642</v>
      </c>
      <c r="D1172" s="144" t="s">
        <v>259</v>
      </c>
      <c r="E1172" s="144" t="s">
        <v>259</v>
      </c>
      <c r="F1172" s="146" t="n">
        <v>46</v>
      </c>
      <c r="G1172" s="144" t="s">
        <v>349</v>
      </c>
      <c r="H1172" s="280"/>
      <c r="I1172" s="149" t="s">
        <v>2566</v>
      </c>
      <c r="J1172" s="234" t="n">
        <v>9494</v>
      </c>
      <c r="K1172" s="149" t="s">
        <v>3438</v>
      </c>
      <c r="L1172" s="149" t="n">
        <v>4635</v>
      </c>
      <c r="M1172" s="150" t="n">
        <v>45870769</v>
      </c>
    </row>
    <row r="1173" customFormat="false" ht="78.75" hidden="false" customHeight="false" outlineLevel="0" collapsed="false">
      <c r="B1173" s="144" t="s">
        <v>3439</v>
      </c>
      <c r="C1173" s="207" t="n">
        <f aca="false">C1172+1</f>
        <v>444643</v>
      </c>
      <c r="D1173" s="144" t="s">
        <v>259</v>
      </c>
      <c r="E1173" s="144" t="s">
        <v>259</v>
      </c>
      <c r="F1173" s="146" t="n">
        <v>46</v>
      </c>
      <c r="G1173" s="144" t="s">
        <v>352</v>
      </c>
      <c r="H1173" s="280"/>
      <c r="I1173" s="149" t="s">
        <v>2588</v>
      </c>
      <c r="J1173" s="234" t="n">
        <v>9518</v>
      </c>
      <c r="K1173" s="149" t="s">
        <v>1944</v>
      </c>
      <c r="L1173" s="149" t="n">
        <v>4621</v>
      </c>
      <c r="M1173" s="150" t="n">
        <v>45870769</v>
      </c>
    </row>
    <row r="1174" customFormat="false" ht="78.75" hidden="false" customHeight="false" outlineLevel="0" collapsed="false">
      <c r="B1174" s="144" t="s">
        <v>3440</v>
      </c>
      <c r="C1174" s="207" t="n">
        <f aca="false">C1173+1</f>
        <v>444644</v>
      </c>
      <c r="D1174" s="144" t="s">
        <v>259</v>
      </c>
      <c r="E1174" s="144" t="s">
        <v>259</v>
      </c>
      <c r="F1174" s="146" t="n">
        <v>46</v>
      </c>
      <c r="G1174" s="144" t="s">
        <v>355</v>
      </c>
      <c r="H1174" s="280"/>
      <c r="I1174" s="149" t="s">
        <v>2592</v>
      </c>
      <c r="J1174" s="234" t="n">
        <v>9534</v>
      </c>
      <c r="K1174" s="149" t="s">
        <v>3441</v>
      </c>
      <c r="L1174" s="149" t="n">
        <v>4622</v>
      </c>
      <c r="M1174" s="150" t="n">
        <v>45870769</v>
      </c>
    </row>
    <row r="1175" customFormat="false" ht="47.25" hidden="false" customHeight="false" outlineLevel="0" collapsed="false">
      <c r="B1175" s="144" t="s">
        <v>3442</v>
      </c>
      <c r="C1175" s="207" t="n">
        <f aca="false">C1174+1</f>
        <v>444645</v>
      </c>
      <c r="D1175" s="144" t="s">
        <v>259</v>
      </c>
      <c r="E1175" s="144" t="s">
        <v>259</v>
      </c>
      <c r="F1175" s="146" t="n">
        <v>46</v>
      </c>
      <c r="G1175" s="144" t="s">
        <v>357</v>
      </c>
      <c r="H1175" s="280"/>
      <c r="I1175" s="149" t="s">
        <v>2595</v>
      </c>
      <c r="J1175" s="234" t="n">
        <v>9536</v>
      </c>
      <c r="K1175" s="149" t="s">
        <v>1966</v>
      </c>
      <c r="L1175" s="149" t="n">
        <v>4638</v>
      </c>
      <c r="M1175" s="150" t="n">
        <v>45870769</v>
      </c>
    </row>
    <row r="1176" customFormat="false" ht="47.25" hidden="false" customHeight="false" outlineLevel="0" collapsed="false">
      <c r="B1176" s="144" t="s">
        <v>3443</v>
      </c>
      <c r="C1176" s="207" t="n">
        <f aca="false">C1175+1</f>
        <v>444646</v>
      </c>
      <c r="D1176" s="144" t="s">
        <v>259</v>
      </c>
      <c r="E1176" s="144" t="s">
        <v>259</v>
      </c>
      <c r="F1176" s="146" t="n">
        <v>46</v>
      </c>
      <c r="G1176" s="144" t="s">
        <v>360</v>
      </c>
      <c r="H1176" s="280"/>
      <c r="I1176" s="149" t="s">
        <v>2600</v>
      </c>
      <c r="J1176" s="234" t="n">
        <v>9555</v>
      </c>
      <c r="K1176" s="149" t="s">
        <v>1956</v>
      </c>
      <c r="L1176" s="149" t="n">
        <v>4628</v>
      </c>
      <c r="M1176" s="150" t="n">
        <v>45870769</v>
      </c>
    </row>
    <row r="1177" customFormat="false" ht="47.25" hidden="false" customHeight="false" outlineLevel="0" collapsed="false">
      <c r="B1177" s="144" t="s">
        <v>3444</v>
      </c>
      <c r="C1177" s="207" t="n">
        <f aca="false">C1176+1</f>
        <v>444647</v>
      </c>
      <c r="D1177" s="144" t="s">
        <v>259</v>
      </c>
      <c r="E1177" s="144" t="s">
        <v>259</v>
      </c>
      <c r="F1177" s="146" t="n">
        <v>46</v>
      </c>
      <c r="G1177" s="144" t="s">
        <v>363</v>
      </c>
      <c r="H1177" s="280"/>
      <c r="I1177" s="149" t="s">
        <v>2603</v>
      </c>
      <c r="J1177" s="234" t="n">
        <v>9559</v>
      </c>
      <c r="K1177" s="149" t="s">
        <v>3441</v>
      </c>
      <c r="L1177" s="149" t="n">
        <v>4622</v>
      </c>
      <c r="M1177" s="150" t="n">
        <v>45870769</v>
      </c>
    </row>
    <row r="1178" customFormat="false" ht="63" hidden="false" customHeight="false" outlineLevel="0" collapsed="false">
      <c r="B1178" s="144" t="s">
        <v>3445</v>
      </c>
      <c r="C1178" s="207" t="n">
        <f aca="false">C1177+1</f>
        <v>444648</v>
      </c>
      <c r="D1178" s="144" t="s">
        <v>259</v>
      </c>
      <c r="E1178" s="144" t="s">
        <v>259</v>
      </c>
      <c r="F1178" s="146" t="n">
        <v>46</v>
      </c>
      <c r="G1178" s="144" t="s">
        <v>366</v>
      </c>
      <c r="H1178" s="280"/>
      <c r="I1178" s="279" t="s">
        <v>2605</v>
      </c>
      <c r="J1178" s="234" t="n">
        <v>9570</v>
      </c>
      <c r="K1178" s="149" t="s">
        <v>3441</v>
      </c>
      <c r="L1178" s="149" t="n">
        <v>4622</v>
      </c>
      <c r="M1178" s="150" t="n">
        <v>45870769</v>
      </c>
    </row>
    <row r="1179" customFormat="false" ht="47.25" hidden="false" customHeight="false" outlineLevel="0" collapsed="false">
      <c r="B1179" s="144" t="s">
        <v>3446</v>
      </c>
      <c r="C1179" s="207" t="n">
        <f aca="false">C1178+1</f>
        <v>444649</v>
      </c>
      <c r="D1179" s="144" t="s">
        <v>259</v>
      </c>
      <c r="E1179" s="144" t="s">
        <v>259</v>
      </c>
      <c r="F1179" s="146" t="n">
        <v>46</v>
      </c>
      <c r="G1179" s="144" t="s">
        <v>369</v>
      </c>
      <c r="H1179" s="280"/>
      <c r="I1179" s="279" t="s">
        <v>2607</v>
      </c>
      <c r="J1179" s="234" t="n">
        <v>9580</v>
      </c>
      <c r="K1179" s="149" t="s">
        <v>1970</v>
      </c>
      <c r="L1179" s="149" t="n">
        <v>4641</v>
      </c>
      <c r="M1179" s="150" t="n">
        <v>45870769</v>
      </c>
    </row>
    <row r="1180" customFormat="false" ht="63" hidden="false" customHeight="false" outlineLevel="0" collapsed="false">
      <c r="B1180" s="144" t="s">
        <v>3447</v>
      </c>
      <c r="C1180" s="207" t="n">
        <f aca="false">C1179+1</f>
        <v>444650</v>
      </c>
      <c r="D1180" s="144" t="s">
        <v>259</v>
      </c>
      <c r="E1180" s="144" t="s">
        <v>259</v>
      </c>
      <c r="F1180" s="146" t="n">
        <v>46</v>
      </c>
      <c r="G1180" s="144" t="s">
        <v>372</v>
      </c>
      <c r="H1180" s="280"/>
      <c r="I1180" s="149" t="s">
        <v>2610</v>
      </c>
      <c r="J1180" s="234" t="n">
        <v>9581</v>
      </c>
      <c r="K1180" s="149" t="s">
        <v>1954</v>
      </c>
      <c r="L1180" s="149" t="n">
        <v>4627</v>
      </c>
      <c r="M1180" s="150" t="n">
        <v>45870769</v>
      </c>
    </row>
    <row r="1181" customFormat="false" ht="78.75" hidden="false" customHeight="false" outlineLevel="0" collapsed="false">
      <c r="B1181" s="144" t="s">
        <v>3448</v>
      </c>
      <c r="C1181" s="207" t="n">
        <f aca="false">C1180+1</f>
        <v>444651</v>
      </c>
      <c r="D1181" s="144" t="s">
        <v>259</v>
      </c>
      <c r="E1181" s="144" t="s">
        <v>259</v>
      </c>
      <c r="F1181" s="146" t="n">
        <v>46</v>
      </c>
      <c r="G1181" s="144" t="s">
        <v>375</v>
      </c>
      <c r="H1181" s="280"/>
      <c r="I1181" s="279" t="s">
        <v>2613</v>
      </c>
      <c r="J1181" s="234" t="n">
        <v>9582</v>
      </c>
      <c r="K1181" s="149" t="s">
        <v>3441</v>
      </c>
      <c r="L1181" s="149" t="n">
        <v>4622</v>
      </c>
      <c r="M1181" s="150" t="n">
        <v>45870769</v>
      </c>
    </row>
    <row r="1182" customFormat="false" ht="47.25" hidden="false" customHeight="false" outlineLevel="0" collapsed="false">
      <c r="B1182" s="144" t="s">
        <v>3449</v>
      </c>
      <c r="C1182" s="207" t="n">
        <f aca="false">C1181+1</f>
        <v>444652</v>
      </c>
      <c r="D1182" s="144" t="s">
        <v>259</v>
      </c>
      <c r="E1182" s="144" t="s">
        <v>259</v>
      </c>
      <c r="F1182" s="146" t="n">
        <v>46</v>
      </c>
      <c r="G1182" s="144" t="s">
        <v>378</v>
      </c>
      <c r="H1182" s="280"/>
      <c r="I1182" s="279" t="s">
        <v>2615</v>
      </c>
      <c r="J1182" s="234" t="n">
        <v>9583</v>
      </c>
      <c r="K1182" s="149" t="s">
        <v>1966</v>
      </c>
      <c r="L1182" s="149" t="n">
        <v>4638</v>
      </c>
      <c r="M1182" s="150" t="n">
        <v>45870769</v>
      </c>
    </row>
    <row r="1183" customFormat="false" ht="63" hidden="false" customHeight="false" outlineLevel="0" collapsed="false">
      <c r="B1183" s="144" t="s">
        <v>3450</v>
      </c>
      <c r="C1183" s="207" t="n">
        <f aca="false">C1182+1</f>
        <v>444653</v>
      </c>
      <c r="D1183" s="144" t="s">
        <v>259</v>
      </c>
      <c r="E1183" s="144" t="s">
        <v>259</v>
      </c>
      <c r="F1183" s="146" t="n">
        <v>46</v>
      </c>
      <c r="G1183" s="144" t="s">
        <v>381</v>
      </c>
      <c r="H1183" s="280"/>
      <c r="I1183" s="279" t="s">
        <v>2618</v>
      </c>
      <c r="J1183" s="234" t="n">
        <v>9584</v>
      </c>
      <c r="K1183" s="149" t="s">
        <v>1958</v>
      </c>
      <c r="L1183" s="149" t="n">
        <v>4629</v>
      </c>
      <c r="M1183" s="150" t="n">
        <v>45870769</v>
      </c>
    </row>
    <row r="1184" customFormat="false" ht="78.75" hidden="false" customHeight="false" outlineLevel="0" collapsed="false">
      <c r="B1184" s="144" t="s">
        <v>3451</v>
      </c>
      <c r="C1184" s="207" t="n">
        <f aca="false">C1183+1</f>
        <v>444654</v>
      </c>
      <c r="D1184" s="144" t="s">
        <v>259</v>
      </c>
      <c r="E1184" s="144" t="s">
        <v>259</v>
      </c>
      <c r="F1184" s="146" t="n">
        <v>46</v>
      </c>
      <c r="G1184" s="144" t="s">
        <v>384</v>
      </c>
      <c r="H1184" s="280"/>
      <c r="I1184" s="279" t="s">
        <v>2624</v>
      </c>
      <c r="J1184" s="234" t="n">
        <v>9807</v>
      </c>
      <c r="K1184" s="149" t="s">
        <v>1952</v>
      </c>
      <c r="L1184" s="149" t="n">
        <v>4626</v>
      </c>
      <c r="M1184" s="150" t="n">
        <v>45870769</v>
      </c>
    </row>
    <row r="1185" customFormat="false" ht="94.5" hidden="false" customHeight="false" outlineLevel="0" collapsed="false">
      <c r="B1185" s="144" t="s">
        <v>3452</v>
      </c>
      <c r="C1185" s="207" t="n">
        <f aca="false">C1184+1</f>
        <v>444655</v>
      </c>
      <c r="D1185" s="144" t="s">
        <v>259</v>
      </c>
      <c r="E1185" s="144" t="s">
        <v>259</v>
      </c>
      <c r="F1185" s="146" t="n">
        <v>46</v>
      </c>
      <c r="G1185" s="144" t="s">
        <v>387</v>
      </c>
      <c r="H1185" s="280"/>
      <c r="I1185" s="279" t="s">
        <v>2651</v>
      </c>
      <c r="J1185" s="234" t="n">
        <v>9856</v>
      </c>
      <c r="K1185" s="149" t="s">
        <v>1960</v>
      </c>
      <c r="L1185" s="149" t="n">
        <v>4634</v>
      </c>
      <c r="M1185" s="150" t="n">
        <v>45870769</v>
      </c>
    </row>
    <row r="1186" customFormat="false" ht="78.75" hidden="false" customHeight="false" outlineLevel="0" collapsed="false">
      <c r="B1186" s="144" t="s">
        <v>3453</v>
      </c>
      <c r="C1186" s="207" t="n">
        <f aca="false">C1185+1</f>
        <v>444656</v>
      </c>
      <c r="D1186" s="144" t="s">
        <v>259</v>
      </c>
      <c r="E1186" s="144" t="s">
        <v>259</v>
      </c>
      <c r="F1186" s="146" t="n">
        <v>46</v>
      </c>
      <c r="G1186" s="144" t="s">
        <v>390</v>
      </c>
      <c r="H1186" s="280"/>
      <c r="I1186" s="279" t="s">
        <v>2653</v>
      </c>
      <c r="J1186" s="234" t="n">
        <v>9871</v>
      </c>
      <c r="K1186" s="149" t="s">
        <v>1960</v>
      </c>
      <c r="L1186" s="149" t="n">
        <v>4634</v>
      </c>
      <c r="M1186" s="150" t="n">
        <v>45870769</v>
      </c>
    </row>
    <row r="1187" customFormat="false" ht="78.75" hidden="false" customHeight="false" outlineLevel="0" collapsed="false">
      <c r="B1187" s="144" t="s">
        <v>3454</v>
      </c>
      <c r="C1187" s="207" t="n">
        <f aca="false">C1186+1</f>
        <v>444657</v>
      </c>
      <c r="D1187" s="144" t="s">
        <v>259</v>
      </c>
      <c r="E1187" s="144" t="s">
        <v>259</v>
      </c>
      <c r="F1187" s="146" t="n">
        <v>46</v>
      </c>
      <c r="G1187" s="144" t="s">
        <v>393</v>
      </c>
      <c r="H1187" s="280"/>
      <c r="I1187" s="283" t="s">
        <v>2655</v>
      </c>
      <c r="J1187" s="234" t="n">
        <v>9873</v>
      </c>
      <c r="K1187" s="149" t="s">
        <v>3441</v>
      </c>
      <c r="L1187" s="149" t="n">
        <v>4622</v>
      </c>
      <c r="M1187" s="150" t="n">
        <v>45870769</v>
      </c>
    </row>
    <row r="1188" customFormat="false" ht="47.25" hidden="false" customHeight="false" outlineLevel="0" collapsed="false">
      <c r="B1188" s="144" t="s">
        <v>3455</v>
      </c>
      <c r="C1188" s="207" t="n">
        <f aca="false">C1187+1</f>
        <v>444658</v>
      </c>
      <c r="D1188" s="144" t="s">
        <v>259</v>
      </c>
      <c r="E1188" s="144" t="s">
        <v>259</v>
      </c>
      <c r="F1188" s="146" t="n">
        <v>46</v>
      </c>
      <c r="G1188" s="144" t="s">
        <v>396</v>
      </c>
      <c r="H1188" s="280"/>
      <c r="I1188" s="283" t="s">
        <v>2658</v>
      </c>
      <c r="J1188" s="234" t="n">
        <v>9895</v>
      </c>
      <c r="K1188" s="149" t="s">
        <v>1964</v>
      </c>
      <c r="L1188" s="149" t="n">
        <v>4637</v>
      </c>
      <c r="M1188" s="150" t="n">
        <v>45870769</v>
      </c>
    </row>
    <row r="1189" customFormat="false" ht="78.75" hidden="false" customHeight="false" outlineLevel="0" collapsed="false">
      <c r="B1189" s="144" t="s">
        <v>3456</v>
      </c>
      <c r="C1189" s="207" t="n">
        <f aca="false">C1188+1</f>
        <v>444659</v>
      </c>
      <c r="D1189" s="144" t="s">
        <v>259</v>
      </c>
      <c r="E1189" s="144" t="s">
        <v>259</v>
      </c>
      <c r="F1189" s="146" t="n">
        <v>46</v>
      </c>
      <c r="G1189" s="144" t="s">
        <v>399</v>
      </c>
      <c r="H1189" s="280"/>
      <c r="I1189" s="283" t="s">
        <v>2661</v>
      </c>
      <c r="J1189" s="234" t="n">
        <v>9901</v>
      </c>
      <c r="K1189" s="149" t="s">
        <v>1966</v>
      </c>
      <c r="L1189" s="149" t="n">
        <v>4638</v>
      </c>
      <c r="M1189" s="150" t="n">
        <v>45870769</v>
      </c>
    </row>
    <row r="1190" customFormat="false" ht="63" hidden="false" customHeight="false" outlineLevel="0" collapsed="false">
      <c r="B1190" s="144" t="s">
        <v>3457</v>
      </c>
      <c r="C1190" s="207" t="n">
        <f aca="false">C1189+1</f>
        <v>444660</v>
      </c>
      <c r="D1190" s="144" t="s">
        <v>259</v>
      </c>
      <c r="E1190" s="144" t="s">
        <v>259</v>
      </c>
      <c r="F1190" s="146" t="n">
        <v>46</v>
      </c>
      <c r="G1190" s="144" t="s">
        <v>402</v>
      </c>
      <c r="H1190" s="280"/>
      <c r="I1190" s="283" t="s">
        <v>2663</v>
      </c>
      <c r="J1190" s="234" t="n">
        <v>9960</v>
      </c>
      <c r="K1190" s="149" t="s">
        <v>1940</v>
      </c>
      <c r="L1190" s="149" t="n">
        <v>4619</v>
      </c>
      <c r="M1190" s="150" t="n">
        <v>45870769</v>
      </c>
    </row>
    <row r="1191" customFormat="false" ht="94.5" hidden="false" customHeight="false" outlineLevel="0" collapsed="false">
      <c r="B1191" s="144" t="s">
        <v>3458</v>
      </c>
      <c r="C1191" s="207" t="n">
        <f aca="false">C1190+1</f>
        <v>444661</v>
      </c>
      <c r="D1191" s="144" t="s">
        <v>259</v>
      </c>
      <c r="E1191" s="144" t="s">
        <v>259</v>
      </c>
      <c r="F1191" s="146" t="n">
        <v>46</v>
      </c>
      <c r="G1191" s="144" t="s">
        <v>405</v>
      </c>
      <c r="H1191" s="280"/>
      <c r="I1191" s="149" t="s">
        <v>2665</v>
      </c>
      <c r="J1191" s="149" t="n">
        <v>9966</v>
      </c>
      <c r="K1191" s="149" t="s">
        <v>1952</v>
      </c>
      <c r="L1191" s="149" t="n">
        <v>4626</v>
      </c>
      <c r="M1191" s="150" t="n">
        <v>45870769</v>
      </c>
    </row>
    <row r="1192" customFormat="false" ht="78.75" hidden="false" customHeight="false" outlineLevel="0" collapsed="false">
      <c r="B1192" s="144" t="s">
        <v>3459</v>
      </c>
      <c r="C1192" s="207" t="n">
        <f aca="false">C1191+1</f>
        <v>444662</v>
      </c>
      <c r="D1192" s="144" t="s">
        <v>259</v>
      </c>
      <c r="E1192" s="144" t="s">
        <v>259</v>
      </c>
      <c r="F1192" s="146" t="n">
        <v>46</v>
      </c>
      <c r="G1192" s="144" t="s">
        <v>408</v>
      </c>
      <c r="H1192" s="280"/>
      <c r="I1192" s="149" t="s">
        <v>2667</v>
      </c>
      <c r="J1192" s="149" t="n">
        <v>9972</v>
      </c>
      <c r="K1192" s="149" t="s">
        <v>1966</v>
      </c>
      <c r="L1192" s="149" t="n">
        <v>4638</v>
      </c>
      <c r="M1192" s="150" t="n">
        <v>45870769</v>
      </c>
    </row>
    <row r="1193" customFormat="false" ht="47.25" hidden="false" customHeight="false" outlineLevel="0" collapsed="false">
      <c r="B1193" s="144" t="s">
        <v>3460</v>
      </c>
      <c r="C1193" s="207" t="n">
        <f aca="false">C1192+1</f>
        <v>444663</v>
      </c>
      <c r="D1193" s="144" t="s">
        <v>259</v>
      </c>
      <c r="E1193" s="144" t="s">
        <v>259</v>
      </c>
      <c r="F1193" s="146" t="n">
        <v>46</v>
      </c>
      <c r="G1193" s="144" t="s">
        <v>1731</v>
      </c>
      <c r="H1193" s="280"/>
      <c r="I1193" s="149" t="s">
        <v>2669</v>
      </c>
      <c r="J1193" s="149" t="n">
        <v>9990</v>
      </c>
      <c r="K1193" s="149" t="s">
        <v>1966</v>
      </c>
      <c r="L1193" s="149" t="n">
        <v>4638</v>
      </c>
      <c r="M1193" s="150" t="n">
        <v>45870769</v>
      </c>
    </row>
  </sheetData>
  <mergeCells count="39">
    <mergeCell ref="J1:M1"/>
    <mergeCell ref="J2:M2"/>
    <mergeCell ref="J3:M3"/>
    <mergeCell ref="J4:M4"/>
    <mergeCell ref="D11:L11"/>
    <mergeCell ref="D12:L12"/>
    <mergeCell ref="D13:L13"/>
    <mergeCell ref="B16:B17"/>
    <mergeCell ref="C16:C17"/>
    <mergeCell ref="D16:G16"/>
    <mergeCell ref="I16:I17"/>
    <mergeCell ref="J16:J17"/>
    <mergeCell ref="K16:K17"/>
    <mergeCell ref="L16:L17"/>
    <mergeCell ref="M16:M17"/>
    <mergeCell ref="C19:M19"/>
    <mergeCell ref="C68:M68"/>
    <mergeCell ref="C96:M96"/>
    <mergeCell ref="C230:M230"/>
    <mergeCell ref="C273:M273"/>
    <mergeCell ref="C301:M301"/>
    <mergeCell ref="C361:M361"/>
    <mergeCell ref="C385:M385"/>
    <mergeCell ref="C407:M407"/>
    <mergeCell ref="C425:M425"/>
    <mergeCell ref="C517:M517"/>
    <mergeCell ref="C540:M540"/>
    <mergeCell ref="C586:M586"/>
    <mergeCell ref="C621:M621"/>
    <mergeCell ref="C654:M654"/>
    <mergeCell ref="C669:M669"/>
    <mergeCell ref="C702:M702"/>
    <mergeCell ref="C760:M760"/>
    <mergeCell ref="C784:M784"/>
    <mergeCell ref="C811:M811"/>
    <mergeCell ref="C829:M829"/>
    <mergeCell ref="C847:M847"/>
    <mergeCell ref="C1077:M1077"/>
    <mergeCell ref="C1109:M1109"/>
  </mergeCells>
  <printOptions headings="false" gridLines="false" gridLinesSet="true" horizontalCentered="true" verticalCentered="true"/>
  <pageMargins left="0.118055555555556" right="0.118055555555556" top="0.354166666666667" bottom="0.35416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4T09:08:33Z</dcterms:created>
  <dc:creator>Aleksandra</dc:creator>
  <dc:description/>
  <dc:language>en-US</dc:language>
  <cp:lastModifiedBy>User</cp:lastModifiedBy>
  <cp:lastPrinted>2025-06-19T06:24:26Z</cp:lastPrinted>
  <dcterms:modified xsi:type="dcterms:W3CDTF">2025-06-24T13:05:24Z</dcterms:modified>
  <cp:revision>0</cp:revision>
  <dc:subject/>
  <dc:title/>
</cp:coreProperties>
</file>